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." sheetId="2" state="visible" r:id="rId3"/>
    <sheet name="1.3." sheetId="3" state="visible" r:id="rId4"/>
    <sheet name="2.1." sheetId="4" state="visible" r:id="rId5"/>
    <sheet name="2.2; 2.3." sheetId="5" state="visible" r:id="rId6"/>
    <sheet name="3." sheetId="6" state="visible" r:id="rId7"/>
    <sheet name="zał 1" sheetId="7" state="visible" r:id="rId8"/>
  </sheets>
  <definedNames>
    <definedName function="false" hidden="false" localSheetId="0" name="_xlnm.Print_Area" vbProcedure="false">'1.1.'!$A$1:$K$33</definedName>
    <definedName function="false" hidden="false" localSheetId="1" name="_xlnm.Print_Area" vbProcedure="false">'1.2.'!$A$1:$L$37</definedName>
    <definedName function="false" hidden="false" localSheetId="2" name="_xlnm.Print_Area" vbProcedure="false">'1.3.'!$A$1:$K$38</definedName>
    <definedName function="false" hidden="false" localSheetId="3" name="_xlnm.Print_Area" vbProcedure="false">'2.1.'!$A$1:$I$13</definedName>
    <definedName function="false" hidden="false" localSheetId="4" name="_xlnm.Print_Area" vbProcedure="false">'2.2; 2.3.'!$A$1:$J$18</definedName>
    <definedName function="false" hidden="false" localSheetId="6" name="_xlnm.Print_Area" vbProcedure="false">'zał 1'!$A$1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2">
  <si>
    <t xml:space="preserve">MINISTERSTWO GOSPODARKI I PRACY,</t>
  </si>
  <si>
    <t xml:space="preserve"> pl. Trzech Krzyży 3/5, 00-507 Warszawa</t>
  </si>
  <si>
    <t xml:space="preserve">Powiatowy Urząd Pracy</t>
  </si>
  <si>
    <t xml:space="preserve">MPiPS – 01</t>
  </si>
  <si>
    <t xml:space="preserve">Przekazać/wysłać do 5 dnia robo-</t>
  </si>
  <si>
    <t xml:space="preserve">w Słupsku</t>
  </si>
  <si>
    <t xml:space="preserve">Sprawozdanie o rynku pracy</t>
  </si>
  <si>
    <t xml:space="preserve">czego każdego miesiąca do woje-</t>
  </si>
  <si>
    <t xml:space="preserve">wódzkiego urzędu pracy</t>
  </si>
  <si>
    <t xml:space="preserve">Numer identyfikacyjny REGON</t>
  </si>
  <si>
    <t xml:space="preserve">za miesiąc czerwiec 2005 roku</t>
  </si>
  <si>
    <t xml:space="preserve">Miasto Słupsk</t>
  </si>
  <si>
    <t xml:space="preserve">Dział 1.  STRUKTURA I BILANS BEZROBOTNYCH</t>
  </si>
  <si>
    <t xml:space="preserve">1.1.  Struktura bezrobotnych </t>
  </si>
  <si>
    <t xml:space="preserve">Wyszczególnienie</t>
  </si>
  <si>
    <t xml:space="preserve">Bezrobotni zare-jestrowani</t>
  </si>
  <si>
    <t xml:space="preserve">Bezrobotni, którzy podjęli pracę</t>
  </si>
  <si>
    <t xml:space="preserve">Bezrobotni zarejestrowani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z tego osoby</t>
  </si>
  <si>
    <t xml:space="preserve">poprzednio pracujące</t>
  </si>
  <si>
    <t xml:space="preserve">w tym zwolnione z przyczyn dotyczących zakładu pracy</t>
  </si>
  <si>
    <t xml:space="preserve">dotychczas nie pracujące</t>
  </si>
  <si>
    <t xml:space="preserve">Wybrane kategorie bezrobotnych (z ogółem)</t>
  </si>
  <si>
    <t xml:space="preserve">Zamieszkali na wsi</t>
  </si>
  <si>
    <t xml:space="preserve">w tym </t>
  </si>
  <si>
    <t xml:space="preserve">posiadający gospodarstwo rolne</t>
  </si>
  <si>
    <t xml:space="preserve">Osoby w okresie do 12 m-cy od dnia ukończenia nauki</t>
  </si>
  <si>
    <t xml:space="preserve">Cudzoziemcy </t>
  </si>
  <si>
    <t xml:space="preserve">Osoby w szczególnej sytuacji na rynku pracy</t>
  </si>
  <si>
    <t xml:space="preserve">Do 25 roku życia </t>
  </si>
  <si>
    <t xml:space="preserve">Które ukończyły szkołę wyższą, do 27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Samotnie wychowujące co najmniej jedno dziecko do 7 roku życia  </t>
  </si>
  <si>
    <t xml:space="preserve">Niepełnosprawni </t>
  </si>
  <si>
    <t xml:space="preserve">1.2. 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   </t>
  </si>
  <si>
    <t xml:space="preserve">Bezrobotni według stanu w końcu miesiąca poprzedzającego sprawozdanie</t>
  </si>
  <si>
    <t xml:space="preserve">Bezrobotni zarejestrowani w miesiącu sprawozdawczym (w. 17+18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</t>
  </si>
  <si>
    <t xml:space="preserve">po szkoleniu</t>
  </si>
  <si>
    <t xml:space="preserve">Osoby wyłączone z ewidencji bezrobotnych w miesiącu sprawozdawczym (w. 26+35 do 44) 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. kosztów zatr.bezrobot.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 Bilans wybranych kategorii bezrobotnych, będących w szczególnej sytuacji na rynku pracy 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(w. 49+50)</t>
  </si>
  <si>
    <t xml:space="preserve">z wiersza 47 </t>
  </si>
  <si>
    <t xml:space="preserve">Osoby wyłączone z ewidencji bezrobotnych w miesiącu sprawozdawczym (w. 57+66 do75) </t>
  </si>
  <si>
    <t xml:space="preserve">podjęcia pracy w mies. Sprawozdawczym  (w. 58+60)</t>
  </si>
  <si>
    <t xml:space="preserve">subsydiowanej (w. 61 do 65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podjęcia nauki</t>
  </si>
  <si>
    <t xml:space="preserve">Bezrobotni, którzy w m-cu sprawozd. utracili status os. będącej w szczeg. trudnej syt. na rynku pracy</t>
  </si>
  <si>
    <t xml:space="preserve">Bezrobotni według stanu w końcu m-ca sprawozdawczego (w. 47+48-56-76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- wykorzystane dłużej niż 1 miesiąc</t>
  </si>
  <si>
    <t xml:space="preserve">subsydio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dla niepełnosprawnych</t>
  </si>
  <si>
    <t xml:space="preserve">dla osób w okresie do 12 mies. od dn. ukończenia nauki</t>
  </si>
  <si>
    <t xml:space="preserve">2.2. Osoby zarejestrowane w końcu miesiąca sprawozdawczego jako</t>
  </si>
  <si>
    <t xml:space="preserve">Razem</t>
  </si>
  <si>
    <t xml:space="preserve">poszukujące pracy </t>
  </si>
  <si>
    <t xml:space="preserve">w tym</t>
  </si>
  <si>
    <t xml:space="preserve">niepełnosprawne i nie pozostające w zatrudnieniu</t>
  </si>
  <si>
    <t xml:space="preserve">cudzoziemcy z krajów UE z prawem do zasiłku </t>
  </si>
  <si>
    <t xml:space="preserve">2.3. Osoby, które otrzymały dodatek aktywizacyjny w  miesiącu sprawozdawczym:</t>
  </si>
  <si>
    <t xml:space="preserve">Podjęły zatrudnienie w wyniku skierowania przez powiatowy urząd pracy </t>
  </si>
  <si>
    <t xml:space="preserve">Podjęły zatrudnienie z własnej inicjatywy</t>
  </si>
  <si>
    <t xml:space="preserve">Osoby uprawnione w końcu mies. spraw. do otrzymywania dodatku aktywizacyjnego</t>
  </si>
  <si>
    <t xml:space="preserve">Dział 3. ZGŁOSZENIA ZWOLNIEŃ I ZWOLNIENIA Z PRZYCZYN DOTYCZĄCYCH ZAKŁADU PRACY, </t>
  </si>
  <si>
    <t xml:space="preserve">ZWOLNIENIA MONITOROWANE 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59- 8457520</t>
  </si>
  <si>
    <t xml:space="preserve">Słupsk, dnia 07.07.2005</t>
  </si>
  <si>
    <t xml:space="preserve">...................................</t>
  </si>
  <si>
    <t xml:space="preserve">wyjaśnienia dotyczące sprawozdania</t>
  </si>
  <si>
    <t xml:space="preserve">miejscowość, data</t>
  </si>
  <si>
    <t xml:space="preserve">pieczątka imienna i podpis osoby</t>
  </si>
  <si>
    <t xml:space="preserve">można uzyskać pod mumeren telefonu</t>
  </si>
  <si>
    <t xml:space="preserve">działajacej w imieniu sprawozdawcy</t>
  </si>
  <si>
    <t xml:space="preserve">pl. Trzech Krzyży 3/5, 00-507 Warszawa</t>
  </si>
  <si>
    <t xml:space="preserve">Przekazać/wysłać do 8 dnia roboczego po miesiącu kończącym kwartał do wojewódzkiego urzędu pracy</t>
  </si>
  <si>
    <t xml:space="preserve">ZAŁĄCZNIK 1 do sprawozdania MPiPS-01</t>
  </si>
  <si>
    <t xml:space="preserve">Bezrobotni według czasu pozostawania bez pracy, wieku, poziomu wykształcenia i stażu pracy</t>
  </si>
  <si>
    <t xml:space="preserve">Numer identyfikacyjny – REGON</t>
  </si>
  <si>
    <t xml:space="preserve">Stan w końcu II kwartału 2005 roku</t>
  </si>
  <si>
    <t xml:space="preserve"> </t>
  </si>
  <si>
    <t xml:space="preserve">1. Bezrobotni ogółem</t>
  </si>
  <si>
    <t xml:space="preserve">Liczba bezrobo-tnych razem</t>
  </si>
  <si>
    <t xml:space="preserve">Z tego według czasu pozostawania bez pracy w miesiącach</t>
  </si>
  <si>
    <t xml:space="preserve">Będący w szczególnej sytuacji  na rynku pracy 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długo-trawle bezrobotni</t>
  </si>
  <si>
    <t xml:space="preserve">do 25 roku życia</t>
  </si>
  <si>
    <t xml:space="preserve">pow. 50 roku życia</t>
  </si>
  <si>
    <t xml:space="preserve">bez kwlifikacji zaw.</t>
  </si>
  <si>
    <t xml:space="preserve">samotnie wychowu-jący dziecko do 7 roku życia</t>
  </si>
  <si>
    <t xml:space="preserve">niepełno-sprawni</t>
  </si>
  <si>
    <t xml:space="preserve"> czas pozostawania bez pracy w miesiącach </t>
  </si>
  <si>
    <t xml:space="preserve">1–3</t>
  </si>
  <si>
    <t xml:space="preserve">3–6</t>
  </si>
  <si>
    <t xml:space="preserve">6–12</t>
  </si>
  <si>
    <t xml:space="preserve">12–24</t>
  </si>
  <si>
    <t xml:space="preserve">pow. 24 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 i średnie zawodowe</t>
  </si>
  <si>
    <t xml:space="preserve">średnie ogól-nokształcące</t>
  </si>
  <si>
    <t xml:space="preserve">zasadnicze zawodowe</t>
  </si>
  <si>
    <t xml:space="preserve">gimnazjalne 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Porównanie odpowiednich pozycji w 1.1.</t>
  </si>
  <si>
    <t xml:space="preserve">1. Bezrobotne kobie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 ?/1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85"/>
    <col collapsed="false" customWidth="true" hidden="false" outlineLevel="0" max="3" min="3" style="1" width="4.56"/>
    <col collapsed="false" customWidth="true" hidden="false" outlineLevel="0" max="11" min="4" style="0" width="8.7"/>
  </cols>
  <sheetData>
    <row r="1" customFormat="false" ht="13.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8"/>
      <c r="J4" s="9"/>
      <c r="K4" s="10"/>
    </row>
    <row r="5" customFormat="false" ht="12.75" hidden="false" customHeight="false" outlineLevel="0" collapsed="false">
      <c r="A5" s="11" t="s">
        <v>2</v>
      </c>
      <c r="B5" s="11"/>
      <c r="C5" s="12" t="s">
        <v>3</v>
      </c>
      <c r="D5" s="12"/>
      <c r="E5" s="12"/>
      <c r="F5" s="12"/>
      <c r="G5" s="12"/>
      <c r="H5" s="12"/>
      <c r="I5" s="13" t="s">
        <v>4</v>
      </c>
      <c r="J5" s="13"/>
      <c r="K5" s="13"/>
    </row>
    <row r="6" customFormat="false" ht="12.75" hidden="false" customHeight="false" outlineLevel="0" collapsed="false">
      <c r="A6" s="11" t="s">
        <v>5</v>
      </c>
      <c r="B6" s="11"/>
      <c r="C6" s="12" t="s">
        <v>6</v>
      </c>
      <c r="D6" s="12"/>
      <c r="E6" s="12"/>
      <c r="F6" s="12"/>
      <c r="G6" s="12"/>
      <c r="H6" s="12"/>
      <c r="I6" s="13" t="s">
        <v>7</v>
      </c>
      <c r="J6" s="13"/>
      <c r="K6" s="13"/>
    </row>
    <row r="7" customFormat="false" ht="12.75" hidden="false" customHeight="false" outlineLevel="0" collapsed="false">
      <c r="A7" s="14"/>
      <c r="B7" s="14"/>
      <c r="C7" s="7"/>
      <c r="D7" s="7"/>
      <c r="E7" s="7"/>
      <c r="F7" s="7"/>
      <c r="G7" s="7"/>
      <c r="H7" s="7"/>
      <c r="I7" s="13" t="s">
        <v>8</v>
      </c>
      <c r="J7" s="13"/>
      <c r="K7" s="13"/>
    </row>
    <row r="8" customFormat="false" ht="18" hidden="false" customHeight="true" outlineLevel="0" collapsed="false">
      <c r="A8" s="15" t="s">
        <v>9</v>
      </c>
      <c r="B8" s="15"/>
      <c r="C8" s="12" t="s">
        <v>10</v>
      </c>
      <c r="D8" s="12"/>
      <c r="E8" s="12"/>
      <c r="F8" s="12"/>
      <c r="G8" s="12"/>
      <c r="H8" s="12"/>
      <c r="I8" s="8"/>
      <c r="J8" s="9"/>
      <c r="K8" s="10"/>
    </row>
    <row r="9" customFormat="false" ht="18" hidden="false" customHeight="true" outlineLevel="0" collapsed="false">
      <c r="A9" s="16" t="s">
        <v>11</v>
      </c>
      <c r="B9" s="16"/>
      <c r="C9" s="17"/>
      <c r="D9" s="17"/>
      <c r="E9" s="17"/>
      <c r="F9" s="17"/>
      <c r="G9" s="17"/>
      <c r="H9" s="17"/>
      <c r="I9" s="18"/>
      <c r="J9" s="19"/>
      <c r="K9" s="20"/>
    </row>
    <row r="10" customFormat="false" ht="26.25" hidden="false" customHeight="true" outlineLevel="0" collapsed="false">
      <c r="A10" s="21" t="s">
        <v>12</v>
      </c>
      <c r="B10" s="21"/>
      <c r="C10" s="22"/>
      <c r="D10" s="21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A11" s="23" t="s">
        <v>13</v>
      </c>
      <c r="B11" s="23"/>
      <c r="C11" s="3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3"/>
      <c r="D12" s="2"/>
      <c r="E12" s="2"/>
      <c r="F12" s="2"/>
      <c r="G12" s="2"/>
      <c r="H12" s="2"/>
      <c r="I12" s="2"/>
      <c r="J12" s="2"/>
      <c r="K12" s="2"/>
    </row>
    <row r="13" customFormat="false" ht="24" hidden="false" customHeight="true" outlineLevel="0" collapsed="false">
      <c r="A13" s="24" t="s">
        <v>14</v>
      </c>
      <c r="B13" s="24"/>
      <c r="C13" s="24"/>
      <c r="D13" s="25" t="s">
        <v>15</v>
      </c>
      <c r="E13" s="25"/>
      <c r="F13" s="25" t="s">
        <v>16</v>
      </c>
      <c r="G13" s="25"/>
      <c r="H13" s="25" t="s">
        <v>17</v>
      </c>
      <c r="I13" s="25"/>
      <c r="J13" s="25"/>
      <c r="K13" s="25"/>
    </row>
    <row r="14" customFormat="false" ht="30" hidden="false" customHeight="true" outlineLevel="0" collapsed="false">
      <c r="A14" s="24"/>
      <c r="B14" s="24"/>
      <c r="C14" s="24"/>
      <c r="D14" s="25"/>
      <c r="E14" s="25"/>
      <c r="F14" s="25"/>
      <c r="G14" s="25"/>
      <c r="H14" s="26" t="s">
        <v>18</v>
      </c>
      <c r="I14" s="26"/>
      <c r="J14" s="26" t="s">
        <v>19</v>
      </c>
      <c r="K14" s="26"/>
    </row>
    <row r="15" customFormat="false" ht="24" hidden="false" customHeight="true" outlineLevel="0" collapsed="false">
      <c r="A15" s="24"/>
      <c r="B15" s="24"/>
      <c r="C15" s="24"/>
      <c r="D15" s="26" t="s">
        <v>20</v>
      </c>
      <c r="E15" s="26"/>
      <c r="F15" s="26"/>
      <c r="G15" s="26"/>
      <c r="H15" s="26" t="s">
        <v>21</v>
      </c>
      <c r="I15" s="26"/>
      <c r="J15" s="26"/>
      <c r="K15" s="26"/>
    </row>
    <row r="16" customFormat="false" ht="15" hidden="false" customHeight="true" outlineLevel="0" collapsed="false">
      <c r="A16" s="24"/>
      <c r="B16" s="24"/>
      <c r="C16" s="24"/>
      <c r="D16" s="27" t="s">
        <v>22</v>
      </c>
      <c r="E16" s="27" t="s">
        <v>23</v>
      </c>
      <c r="F16" s="27" t="s">
        <v>22</v>
      </c>
      <c r="G16" s="27" t="s">
        <v>23</v>
      </c>
      <c r="H16" s="27" t="s">
        <v>22</v>
      </c>
      <c r="I16" s="27" t="s">
        <v>23</v>
      </c>
      <c r="J16" s="27" t="s">
        <v>22</v>
      </c>
      <c r="K16" s="27" t="s">
        <v>23</v>
      </c>
    </row>
    <row r="17" customFormat="false" ht="13.5" hidden="false" customHeight="false" outlineLevel="0" collapsed="false">
      <c r="A17" s="27" t="n">
        <v>0</v>
      </c>
      <c r="B17" s="27"/>
      <c r="C17" s="27"/>
      <c r="D17" s="28" t="n">
        <v>1</v>
      </c>
      <c r="E17" s="28" t="n">
        <v>2</v>
      </c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</row>
    <row r="18" customFormat="false" ht="24" hidden="false" customHeight="true" outlineLevel="0" collapsed="false">
      <c r="A18" s="29" t="s">
        <v>24</v>
      </c>
      <c r="B18" s="29"/>
      <c r="C18" s="30" t="n">
        <v>1</v>
      </c>
      <c r="D18" s="31" t="n">
        <v>493</v>
      </c>
      <c r="E18" s="32" t="n">
        <v>249</v>
      </c>
      <c r="F18" s="33" t="n">
        <v>372</v>
      </c>
      <c r="G18" s="25" t="n">
        <v>226</v>
      </c>
      <c r="H18" s="32" t="n">
        <v>9617</v>
      </c>
      <c r="I18" s="32" t="n">
        <v>4633</v>
      </c>
      <c r="J18" s="32" t="n">
        <v>1582</v>
      </c>
      <c r="K18" s="34" t="n">
        <v>772</v>
      </c>
    </row>
    <row r="19" customFormat="false" ht="24" hidden="false" customHeight="true" outlineLevel="0" collapsed="false">
      <c r="A19" s="35" t="s">
        <v>25</v>
      </c>
      <c r="B19" s="36" t="s">
        <v>26</v>
      </c>
      <c r="C19" s="30" t="n">
        <v>2</v>
      </c>
      <c r="D19" s="37" t="n">
        <v>385</v>
      </c>
      <c r="E19" s="38" t="n">
        <v>180</v>
      </c>
      <c r="F19" s="38" t="n">
        <v>343</v>
      </c>
      <c r="G19" s="38" t="n">
        <v>212</v>
      </c>
      <c r="H19" s="38" t="n">
        <v>8631</v>
      </c>
      <c r="I19" s="38" t="n">
        <v>4099</v>
      </c>
      <c r="J19" s="38" t="n">
        <v>1546</v>
      </c>
      <c r="K19" s="39" t="n">
        <v>772</v>
      </c>
    </row>
    <row r="20" customFormat="false" ht="24" hidden="false" customHeight="true" outlineLevel="0" collapsed="false">
      <c r="A20" s="35"/>
      <c r="B20" s="26" t="s">
        <v>27</v>
      </c>
      <c r="C20" s="30" t="n">
        <v>3</v>
      </c>
      <c r="D20" s="37" t="n">
        <v>28</v>
      </c>
      <c r="E20" s="38" t="n">
        <v>17</v>
      </c>
      <c r="F20" s="38" t="n">
        <v>15</v>
      </c>
      <c r="G20" s="38" t="n">
        <v>5</v>
      </c>
      <c r="H20" s="38" t="n">
        <v>412</v>
      </c>
      <c r="I20" s="38" t="n">
        <v>242</v>
      </c>
      <c r="J20" s="38" t="n">
        <v>259</v>
      </c>
      <c r="K20" s="39" t="n">
        <v>142</v>
      </c>
    </row>
    <row r="21" customFormat="false" ht="24" hidden="false" customHeight="true" outlineLevel="0" collapsed="false">
      <c r="A21" s="35"/>
      <c r="B21" s="40" t="s">
        <v>28</v>
      </c>
      <c r="C21" s="30" t="n">
        <v>4</v>
      </c>
      <c r="D21" s="41" t="n">
        <v>108</v>
      </c>
      <c r="E21" s="42" t="n">
        <v>69</v>
      </c>
      <c r="F21" s="42" t="n">
        <v>29</v>
      </c>
      <c r="G21" s="42" t="n">
        <v>14</v>
      </c>
      <c r="H21" s="42" t="n">
        <v>986</v>
      </c>
      <c r="I21" s="42" t="n">
        <v>534</v>
      </c>
      <c r="J21" s="42" t="n">
        <v>36</v>
      </c>
      <c r="K21" s="43" t="n">
        <v>0</v>
      </c>
    </row>
    <row r="22" customFormat="false" ht="21" hidden="false" customHeight="true" outlineLevel="0" collapsed="false">
      <c r="A22" s="24" t="s">
        <v>2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24.75" hidden="false" customHeight="true" outlineLevel="0" collapsed="false">
      <c r="A23" s="44" t="s">
        <v>30</v>
      </c>
      <c r="B23" s="44"/>
      <c r="C23" s="30" t="n">
        <v>5</v>
      </c>
      <c r="D23" s="31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4" t="n">
        <v>0</v>
      </c>
    </row>
    <row r="24" customFormat="false" ht="24.75" hidden="false" customHeight="true" outlineLevel="0" collapsed="false">
      <c r="A24" s="45" t="s">
        <v>31</v>
      </c>
      <c r="B24" s="40" t="s">
        <v>32</v>
      </c>
      <c r="C24" s="30" t="n">
        <v>6</v>
      </c>
      <c r="D24" s="37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9" t="n">
        <v>0</v>
      </c>
    </row>
    <row r="25" customFormat="false" ht="24.75" hidden="false" customHeight="true" outlineLevel="0" collapsed="false">
      <c r="A25" s="44" t="s">
        <v>33</v>
      </c>
      <c r="B25" s="44"/>
      <c r="C25" s="30" t="n">
        <v>7</v>
      </c>
      <c r="D25" s="37" t="n">
        <v>85</v>
      </c>
      <c r="E25" s="38" t="n">
        <v>53</v>
      </c>
      <c r="F25" s="38" t="n">
        <v>18</v>
      </c>
      <c r="G25" s="38" t="n">
        <v>11</v>
      </c>
      <c r="H25" s="38" t="n">
        <v>132</v>
      </c>
      <c r="I25" s="38" t="n">
        <v>81</v>
      </c>
      <c r="J25" s="38" t="n">
        <v>13</v>
      </c>
      <c r="K25" s="39" t="n">
        <v>11</v>
      </c>
    </row>
    <row r="26" customFormat="false" ht="24.75" hidden="false" customHeight="true" outlineLevel="0" collapsed="false">
      <c r="A26" s="44" t="s">
        <v>34</v>
      </c>
      <c r="B26" s="44"/>
      <c r="C26" s="30" t="n">
        <v>8</v>
      </c>
      <c r="D26" s="37" t="n">
        <v>1</v>
      </c>
      <c r="E26" s="38" t="n">
        <v>1</v>
      </c>
      <c r="F26" s="38" t="n">
        <v>0</v>
      </c>
      <c r="G26" s="38" t="n">
        <v>0</v>
      </c>
      <c r="H26" s="38" t="n">
        <v>3</v>
      </c>
      <c r="I26" s="38" t="n">
        <v>1</v>
      </c>
      <c r="J26" s="38" t="n">
        <v>1</v>
      </c>
      <c r="K26" s="39" t="n">
        <v>0</v>
      </c>
    </row>
    <row r="27" customFormat="false" ht="24.75" hidden="false" customHeight="true" outlineLevel="0" collapsed="false">
      <c r="A27" s="46" t="s">
        <v>35</v>
      </c>
      <c r="B27" s="47" t="s">
        <v>36</v>
      </c>
      <c r="C27" s="30" t="n">
        <v>9</v>
      </c>
      <c r="D27" s="37" t="n">
        <v>152</v>
      </c>
      <c r="E27" s="38" t="n">
        <v>76</v>
      </c>
      <c r="F27" s="38" t="n">
        <v>52</v>
      </c>
      <c r="G27" s="38" t="n">
        <v>21</v>
      </c>
      <c r="H27" s="38" t="n">
        <v>1300</v>
      </c>
      <c r="I27" s="38" t="n">
        <v>622</v>
      </c>
      <c r="J27" s="38" t="n">
        <v>191</v>
      </c>
      <c r="K27" s="39" t="n">
        <v>44</v>
      </c>
    </row>
    <row r="28" customFormat="false" ht="24.75" hidden="false" customHeight="true" outlineLevel="0" collapsed="false">
      <c r="A28" s="46"/>
      <c r="B28" s="47" t="s">
        <v>37</v>
      </c>
      <c r="C28" s="30" t="n">
        <v>10</v>
      </c>
      <c r="D28" s="37" t="n">
        <v>12</v>
      </c>
      <c r="E28" s="38" t="n">
        <v>11</v>
      </c>
      <c r="F28" s="38" t="n">
        <v>7</v>
      </c>
      <c r="G28" s="38" t="n">
        <v>4</v>
      </c>
      <c r="H28" s="38" t="n">
        <v>38</v>
      </c>
      <c r="I28" s="38" t="n">
        <v>25</v>
      </c>
      <c r="J28" s="38" t="n">
        <v>5</v>
      </c>
      <c r="K28" s="39" t="n">
        <v>5</v>
      </c>
    </row>
    <row r="29" customFormat="false" ht="24.75" hidden="false" customHeight="true" outlineLevel="0" collapsed="false">
      <c r="A29" s="46"/>
      <c r="B29" s="47" t="s">
        <v>38</v>
      </c>
      <c r="C29" s="30" t="n">
        <v>11</v>
      </c>
      <c r="D29" s="37" t="n">
        <v>289</v>
      </c>
      <c r="E29" s="38" t="n">
        <v>160</v>
      </c>
      <c r="F29" s="38" t="n">
        <v>136</v>
      </c>
      <c r="G29" s="38" t="n">
        <v>75</v>
      </c>
      <c r="H29" s="38" t="n">
        <v>5531</v>
      </c>
      <c r="I29" s="38" t="n">
        <v>3183</v>
      </c>
      <c r="J29" s="38" t="n">
        <v>45</v>
      </c>
      <c r="K29" s="39" t="n">
        <v>19</v>
      </c>
    </row>
    <row r="30" customFormat="false" ht="24.75" hidden="false" customHeight="true" outlineLevel="0" collapsed="false">
      <c r="A30" s="46"/>
      <c r="B30" s="47" t="s">
        <v>39</v>
      </c>
      <c r="C30" s="30" t="n">
        <v>12</v>
      </c>
      <c r="D30" s="37" t="n">
        <v>54</v>
      </c>
      <c r="E30" s="38" t="n">
        <v>18</v>
      </c>
      <c r="F30" s="38" t="n">
        <v>34</v>
      </c>
      <c r="G30" s="38" t="n">
        <v>13</v>
      </c>
      <c r="H30" s="38" t="n">
        <v>1788</v>
      </c>
      <c r="I30" s="38" t="n">
        <v>818</v>
      </c>
      <c r="J30" s="38" t="n">
        <v>314</v>
      </c>
      <c r="K30" s="39" t="n">
        <v>126</v>
      </c>
    </row>
    <row r="31" customFormat="false" ht="24.75" hidden="false" customHeight="true" outlineLevel="0" collapsed="false">
      <c r="A31" s="46"/>
      <c r="B31" s="47" t="s">
        <v>40</v>
      </c>
      <c r="C31" s="30" t="n">
        <v>13</v>
      </c>
      <c r="D31" s="37" t="n">
        <v>18</v>
      </c>
      <c r="E31" s="38" t="n">
        <v>6</v>
      </c>
      <c r="F31" s="38" t="n">
        <v>5</v>
      </c>
      <c r="G31" s="38" t="n">
        <v>2</v>
      </c>
      <c r="H31" s="38" t="n">
        <v>958</v>
      </c>
      <c r="I31" s="38" t="n">
        <v>526</v>
      </c>
      <c r="J31" s="38" t="n">
        <v>108</v>
      </c>
      <c r="K31" s="39" t="n">
        <v>59</v>
      </c>
    </row>
    <row r="32" customFormat="false" ht="24.75" hidden="false" customHeight="true" outlineLevel="0" collapsed="false">
      <c r="A32" s="46"/>
      <c r="B32" s="47" t="s">
        <v>41</v>
      </c>
      <c r="C32" s="30" t="n">
        <v>14</v>
      </c>
      <c r="D32" s="37" t="n">
        <v>29</v>
      </c>
      <c r="E32" s="38" t="n">
        <v>26</v>
      </c>
      <c r="F32" s="38" t="n">
        <v>12</v>
      </c>
      <c r="G32" s="38" t="n">
        <v>11</v>
      </c>
      <c r="H32" s="38" t="n">
        <v>469</v>
      </c>
      <c r="I32" s="38" t="n">
        <v>441</v>
      </c>
      <c r="J32" s="38" t="n">
        <v>47</v>
      </c>
      <c r="K32" s="39" t="n">
        <v>42</v>
      </c>
    </row>
    <row r="33" customFormat="false" ht="24.75" hidden="false" customHeight="true" outlineLevel="0" collapsed="false">
      <c r="A33" s="46"/>
      <c r="B33" s="47" t="s">
        <v>42</v>
      </c>
      <c r="C33" s="30" t="n">
        <v>15</v>
      </c>
      <c r="D33" s="41" t="n">
        <v>60</v>
      </c>
      <c r="E33" s="42" t="n">
        <v>27</v>
      </c>
      <c r="F33" s="42" t="n">
        <v>22</v>
      </c>
      <c r="G33" s="42" t="n">
        <v>10</v>
      </c>
      <c r="H33" s="42" t="n">
        <v>510</v>
      </c>
      <c r="I33" s="42" t="n">
        <v>250</v>
      </c>
      <c r="J33" s="42" t="n">
        <v>93</v>
      </c>
      <c r="K33" s="43" t="n">
        <v>46</v>
      </c>
    </row>
    <row r="34" customFormat="false" ht="24" hidden="false" customHeight="true" outlineLevel="0" collapsed="false">
      <c r="A34" s="48"/>
      <c r="B34" s="49"/>
      <c r="C34" s="50"/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/>
      <c r="B35" s="49"/>
      <c r="C35" s="50"/>
      <c r="D35" s="51"/>
      <c r="E35" s="51"/>
      <c r="F35" s="51"/>
      <c r="G35" s="51"/>
      <c r="H35" s="51"/>
      <c r="I35" s="51"/>
      <c r="J35" s="51"/>
      <c r="K35" s="51"/>
    </row>
    <row r="36" customFormat="false" ht="24" hidden="false" customHeight="true" outlineLevel="0" collapsed="false">
      <c r="A36" s="48"/>
      <c r="B36" s="49"/>
      <c r="C36" s="50"/>
      <c r="D36" s="51"/>
      <c r="E36" s="51"/>
      <c r="F36" s="51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48"/>
      <c r="B37" s="49"/>
      <c r="C37" s="50"/>
      <c r="D37" s="51"/>
      <c r="E37" s="51"/>
      <c r="F37" s="51"/>
      <c r="G37" s="51"/>
      <c r="H37" s="51"/>
      <c r="I37" s="51"/>
      <c r="J37" s="51"/>
      <c r="K37" s="51"/>
    </row>
    <row r="38" customFormat="false" ht="24" hidden="false" customHeight="true" outlineLevel="0" collapsed="false">
      <c r="A38" s="48"/>
      <c r="B38" s="49"/>
      <c r="C38" s="50"/>
      <c r="D38" s="51"/>
      <c r="E38" s="51"/>
      <c r="F38" s="51"/>
      <c r="G38" s="51"/>
      <c r="H38" s="51"/>
      <c r="I38" s="51"/>
      <c r="J38" s="51"/>
      <c r="K38" s="51"/>
    </row>
    <row r="39" customFormat="false" ht="24" hidden="false" customHeight="true" outlineLevel="0" collapsed="false">
      <c r="A39" s="48"/>
      <c r="B39" s="49"/>
      <c r="C39" s="50"/>
      <c r="D39" s="51"/>
      <c r="E39" s="51"/>
      <c r="F39" s="51"/>
      <c r="G39" s="51"/>
      <c r="H39" s="51"/>
      <c r="I39" s="51"/>
      <c r="J39" s="51"/>
      <c r="K39" s="51"/>
    </row>
    <row r="40" customFormat="false" ht="24" hidden="false" customHeight="true" outlineLevel="0" collapsed="false">
      <c r="A40" s="48"/>
      <c r="B40" s="49"/>
      <c r="C40" s="50"/>
      <c r="D40" s="51"/>
      <c r="E40" s="51"/>
      <c r="F40" s="51"/>
      <c r="G40" s="51"/>
      <c r="H40" s="51"/>
      <c r="I40" s="51"/>
      <c r="J40" s="51"/>
      <c r="K40" s="51"/>
    </row>
    <row r="41" customFormat="false" ht="24" hidden="false" customHeight="true" outlineLevel="0" collapsed="false">
      <c r="A41" s="52"/>
      <c r="B41" s="52"/>
      <c r="C41" s="50"/>
      <c r="D41" s="52"/>
      <c r="E41" s="52"/>
      <c r="F41" s="52"/>
      <c r="G41" s="52"/>
      <c r="H41" s="52"/>
      <c r="I41" s="52"/>
      <c r="J41" s="52"/>
      <c r="K41" s="52"/>
    </row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</sheetData>
  <mergeCells count="34">
    <mergeCell ref="A2:K2"/>
    <mergeCell ref="A3:K3"/>
    <mergeCell ref="A4:B4"/>
    <mergeCell ref="C4:H4"/>
    <mergeCell ref="A5:B5"/>
    <mergeCell ref="C5:H5"/>
    <mergeCell ref="I5:K5"/>
    <mergeCell ref="A6:B6"/>
    <mergeCell ref="C6:H6"/>
    <mergeCell ref="I6:K6"/>
    <mergeCell ref="A7:B7"/>
    <mergeCell ref="C7:H7"/>
    <mergeCell ref="I7:K7"/>
    <mergeCell ref="A8:B8"/>
    <mergeCell ref="C8:H8"/>
    <mergeCell ref="A9:B9"/>
    <mergeCell ref="C9:H9"/>
    <mergeCell ref="A13:C16"/>
    <mergeCell ref="D13:E14"/>
    <mergeCell ref="F13:G14"/>
    <mergeCell ref="H13:K13"/>
    <mergeCell ref="H14:I14"/>
    <mergeCell ref="J14:K14"/>
    <mergeCell ref="D15:G15"/>
    <mergeCell ref="H15:K15"/>
    <mergeCell ref="A17:C17"/>
    <mergeCell ref="A18:B18"/>
    <mergeCell ref="A19:A21"/>
    <mergeCell ref="A22:K22"/>
    <mergeCell ref="A23:B23"/>
    <mergeCell ref="A25:B25"/>
    <mergeCell ref="A26:B26"/>
    <mergeCell ref="A27:A33"/>
    <mergeCell ref="A34:A40"/>
  </mergeCells>
  <printOptions headings="false" gridLines="false" gridLinesSet="true" horizontalCentered="false" verticalCentered="false"/>
  <pageMargins left="0.270138888888889" right="0.179861111111111" top="0.4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5" min="5" style="0" width="13.99"/>
    <col collapsed="false" customWidth="true" hidden="false" outlineLevel="0" max="6" min="6" style="0" width="5.41"/>
    <col collapsed="false" customWidth="true" hidden="false" outlineLevel="0" max="10" min="7" style="0" width="7.7"/>
    <col collapsed="false" customWidth="true" hidden="false" outlineLevel="0" max="11" min="11" style="0" width="7.56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H1" s="2"/>
      <c r="I1" s="2"/>
      <c r="J1" s="2"/>
      <c r="K1" s="2"/>
      <c r="L1" s="2"/>
    </row>
    <row r="2" customFormat="false" ht="12.75" hidden="false" customHeight="false" outlineLevel="0" collapsed="false">
      <c r="A2" s="23" t="s">
        <v>43</v>
      </c>
      <c r="B2" s="23"/>
      <c r="C2" s="23"/>
      <c r="D2" s="23"/>
      <c r="E2" s="53"/>
      <c r="F2" s="53"/>
      <c r="G2" s="53"/>
      <c r="H2" s="2"/>
      <c r="I2" s="2"/>
      <c r="J2" s="2"/>
      <c r="K2" s="2"/>
      <c r="L2" s="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2"/>
      <c r="I3" s="2"/>
      <c r="J3" s="2"/>
      <c r="K3" s="2"/>
      <c r="L3" s="2"/>
    </row>
    <row r="4" s="54" customFormat="true" ht="33.75" hidden="false" customHeight="true" outlineLevel="0" collapsed="false">
      <c r="A4" s="26" t="s">
        <v>14</v>
      </c>
      <c r="B4" s="26"/>
      <c r="C4" s="26"/>
      <c r="D4" s="26"/>
      <c r="E4" s="26"/>
      <c r="F4" s="26"/>
      <c r="G4" s="26" t="s">
        <v>44</v>
      </c>
      <c r="H4" s="26" t="s">
        <v>45</v>
      </c>
      <c r="I4" s="26" t="s">
        <v>46</v>
      </c>
      <c r="J4" s="26"/>
      <c r="K4" s="26" t="s">
        <v>47</v>
      </c>
      <c r="L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55" t="s">
        <v>22</v>
      </c>
      <c r="J5" s="55" t="s">
        <v>23</v>
      </c>
      <c r="K5" s="55" t="s">
        <v>22</v>
      </c>
      <c r="L5" s="55" t="s">
        <v>23</v>
      </c>
    </row>
    <row r="6" s="57" customFormat="true" ht="13.5" hidden="false" customHeight="false" outlineLevel="0" collapsed="false">
      <c r="A6" s="55" t="n">
        <v>0</v>
      </c>
      <c r="B6" s="55"/>
      <c r="C6" s="55"/>
      <c r="D6" s="55"/>
      <c r="E6" s="55"/>
      <c r="F6" s="55"/>
      <c r="G6" s="56" t="n">
        <v>1</v>
      </c>
      <c r="H6" s="56" t="n">
        <v>2</v>
      </c>
      <c r="I6" s="56" t="n">
        <v>3</v>
      </c>
      <c r="J6" s="56" t="n">
        <v>4</v>
      </c>
      <c r="K6" s="56" t="n">
        <v>5</v>
      </c>
      <c r="L6" s="56" t="n">
        <v>6</v>
      </c>
    </row>
    <row r="7" customFormat="false" ht="24" hidden="false" customHeight="true" outlineLevel="0" collapsed="false">
      <c r="A7" s="44" t="s">
        <v>48</v>
      </c>
      <c r="B7" s="44"/>
      <c r="C7" s="44"/>
      <c r="D7" s="44"/>
      <c r="E7" s="44"/>
      <c r="F7" s="58" t="n">
        <v>16</v>
      </c>
      <c r="G7" s="59" t="n">
        <v>9866</v>
      </c>
      <c r="H7" s="60" t="n">
        <v>4825</v>
      </c>
      <c r="I7" s="60" t="n">
        <v>0</v>
      </c>
      <c r="J7" s="60" t="n">
        <v>0</v>
      </c>
      <c r="K7" s="60" t="n">
        <v>1648</v>
      </c>
      <c r="L7" s="61" t="n">
        <v>802</v>
      </c>
    </row>
    <row r="8" customFormat="false" ht="24" hidden="false" customHeight="true" outlineLevel="0" collapsed="false">
      <c r="A8" s="44" t="s">
        <v>49</v>
      </c>
      <c r="B8" s="44"/>
      <c r="C8" s="44"/>
      <c r="D8" s="44"/>
      <c r="E8" s="44"/>
      <c r="F8" s="58" t="n">
        <v>17</v>
      </c>
      <c r="G8" s="62" t="n">
        <v>493</v>
      </c>
      <c r="H8" s="27" t="n">
        <v>249</v>
      </c>
      <c r="I8" s="27" t="n">
        <v>0</v>
      </c>
      <c r="J8" s="27" t="n">
        <v>0</v>
      </c>
      <c r="K8" s="27" t="n">
        <v>158</v>
      </c>
      <c r="L8" s="63" t="n">
        <v>74</v>
      </c>
    </row>
    <row r="9" customFormat="false" ht="24" hidden="false" customHeight="true" outlineLevel="0" collapsed="false">
      <c r="A9" s="64" t="s">
        <v>50</v>
      </c>
      <c r="B9" s="65" t="s">
        <v>51</v>
      </c>
      <c r="C9" s="65"/>
      <c r="D9" s="65"/>
      <c r="E9" s="65"/>
      <c r="F9" s="66" t="n">
        <v>18</v>
      </c>
      <c r="G9" s="62" t="n">
        <v>107</v>
      </c>
      <c r="H9" s="26" t="n">
        <v>57</v>
      </c>
      <c r="I9" s="26" t="n">
        <v>0</v>
      </c>
      <c r="J9" s="26" t="n">
        <v>0</v>
      </c>
      <c r="K9" s="27" t="n">
        <v>21</v>
      </c>
      <c r="L9" s="63" t="n">
        <v>10</v>
      </c>
    </row>
    <row r="10" customFormat="false" ht="24" hidden="false" customHeight="true" outlineLevel="0" collapsed="false">
      <c r="A10" s="64"/>
      <c r="B10" s="44" t="s">
        <v>52</v>
      </c>
      <c r="C10" s="44"/>
      <c r="D10" s="44"/>
      <c r="E10" s="44"/>
      <c r="F10" s="58" t="n">
        <v>19</v>
      </c>
      <c r="G10" s="62" t="n">
        <v>386</v>
      </c>
      <c r="H10" s="26" t="n">
        <v>192</v>
      </c>
      <c r="I10" s="26" t="n">
        <v>0</v>
      </c>
      <c r="J10" s="26" t="n">
        <v>0</v>
      </c>
      <c r="K10" s="27" t="n">
        <v>137</v>
      </c>
      <c r="L10" s="63" t="n">
        <v>64</v>
      </c>
    </row>
    <row r="11" customFormat="false" ht="24" hidden="false" customHeight="true" outlineLevel="0" collapsed="false">
      <c r="A11" s="64" t="s">
        <v>53</v>
      </c>
      <c r="B11" s="44" t="s">
        <v>54</v>
      </c>
      <c r="C11" s="44"/>
      <c r="D11" s="44"/>
      <c r="E11" s="44"/>
      <c r="F11" s="58" t="n">
        <v>20</v>
      </c>
      <c r="G11" s="62" t="n">
        <v>5</v>
      </c>
      <c r="H11" s="26" t="n">
        <v>2</v>
      </c>
      <c r="I11" s="26" t="n">
        <v>0</v>
      </c>
      <c r="J11" s="26" t="n">
        <v>0</v>
      </c>
      <c r="K11" s="27" t="n">
        <v>3</v>
      </c>
      <c r="L11" s="63" t="n">
        <v>0</v>
      </c>
    </row>
    <row r="12" customFormat="false" ht="24" hidden="false" customHeight="true" outlineLevel="0" collapsed="false">
      <c r="A12" s="64"/>
      <c r="B12" s="44" t="s">
        <v>55</v>
      </c>
      <c r="C12" s="44"/>
      <c r="D12" s="44"/>
      <c r="E12" s="44"/>
      <c r="F12" s="66" t="n">
        <v>21</v>
      </c>
      <c r="G12" s="62" t="n">
        <v>3</v>
      </c>
      <c r="H12" s="26" t="n">
        <v>2</v>
      </c>
      <c r="I12" s="26" t="n">
        <v>0</v>
      </c>
      <c r="J12" s="26" t="n">
        <v>0</v>
      </c>
      <c r="K12" s="27" t="n">
        <v>0</v>
      </c>
      <c r="L12" s="63" t="n">
        <v>0</v>
      </c>
    </row>
    <row r="13" customFormat="false" ht="24" hidden="false" customHeight="true" outlineLevel="0" collapsed="false">
      <c r="A13" s="64"/>
      <c r="B13" s="44" t="s">
        <v>56</v>
      </c>
      <c r="C13" s="44"/>
      <c r="D13" s="44"/>
      <c r="E13" s="44"/>
      <c r="F13" s="58" t="n">
        <v>22</v>
      </c>
      <c r="G13" s="62" t="n">
        <v>18</v>
      </c>
      <c r="H13" s="26" t="n">
        <v>13</v>
      </c>
      <c r="I13" s="26" t="n">
        <v>0</v>
      </c>
      <c r="J13" s="26" t="n">
        <v>0</v>
      </c>
      <c r="K13" s="27" t="n">
        <v>0</v>
      </c>
      <c r="L13" s="63" t="n">
        <v>0</v>
      </c>
    </row>
    <row r="14" customFormat="false" ht="24" hidden="false" customHeight="true" outlineLevel="0" collapsed="false">
      <c r="A14" s="64"/>
      <c r="B14" s="44" t="s">
        <v>57</v>
      </c>
      <c r="C14" s="44"/>
      <c r="D14" s="44"/>
      <c r="E14" s="44"/>
      <c r="F14" s="58" t="n">
        <v>23</v>
      </c>
      <c r="G14" s="62" t="n">
        <v>1</v>
      </c>
      <c r="H14" s="26" t="n">
        <v>1</v>
      </c>
      <c r="I14" s="26" t="n">
        <v>0</v>
      </c>
      <c r="J14" s="26" t="n">
        <v>0</v>
      </c>
      <c r="K14" s="27" t="n">
        <v>0</v>
      </c>
      <c r="L14" s="63" t="n">
        <v>0</v>
      </c>
    </row>
    <row r="15" customFormat="false" ht="24" hidden="false" customHeight="true" outlineLevel="0" collapsed="false">
      <c r="A15" s="64"/>
      <c r="B15" s="67" t="s">
        <v>58</v>
      </c>
      <c r="C15" s="67"/>
      <c r="D15" s="67"/>
      <c r="E15" s="67"/>
      <c r="F15" s="66" t="n">
        <v>24</v>
      </c>
      <c r="G15" s="62" t="n">
        <v>65</v>
      </c>
      <c r="H15" s="26" t="n">
        <v>45</v>
      </c>
      <c r="I15" s="26" t="n">
        <v>0</v>
      </c>
      <c r="J15" s="26" t="n">
        <v>0</v>
      </c>
      <c r="K15" s="27" t="n">
        <v>13</v>
      </c>
      <c r="L15" s="63" t="n">
        <v>6</v>
      </c>
    </row>
    <row r="16" customFormat="false" ht="24" hidden="false" customHeight="true" outlineLevel="0" collapsed="false">
      <c r="A16" s="44" t="s">
        <v>59</v>
      </c>
      <c r="B16" s="44"/>
      <c r="C16" s="44"/>
      <c r="D16" s="44"/>
      <c r="E16" s="44"/>
      <c r="F16" s="58" t="n">
        <v>25</v>
      </c>
      <c r="G16" s="62" t="n">
        <v>742</v>
      </c>
      <c r="H16" s="26" t="n">
        <v>441</v>
      </c>
      <c r="I16" s="26" t="n">
        <v>0</v>
      </c>
      <c r="J16" s="26" t="n">
        <v>0</v>
      </c>
      <c r="K16" s="26" t="n">
        <v>94</v>
      </c>
      <c r="L16" s="63" t="n">
        <v>37</v>
      </c>
    </row>
    <row r="17" customFormat="false" ht="24" hidden="false" customHeight="true" outlineLevel="0" collapsed="false">
      <c r="A17" s="35" t="s">
        <v>60</v>
      </c>
      <c r="B17" s="44" t="s">
        <v>61</v>
      </c>
      <c r="C17" s="44"/>
      <c r="D17" s="44"/>
      <c r="E17" s="44"/>
      <c r="F17" s="58" t="n">
        <v>26</v>
      </c>
      <c r="G17" s="62" t="n">
        <v>372</v>
      </c>
      <c r="H17" s="26" t="n">
        <v>226</v>
      </c>
      <c r="I17" s="26" t="n">
        <v>0</v>
      </c>
      <c r="J17" s="26" t="n">
        <v>0</v>
      </c>
      <c r="K17" s="68" t="n">
        <v>70</v>
      </c>
      <c r="L17" s="69" t="n">
        <v>31</v>
      </c>
    </row>
    <row r="18" customFormat="false" ht="24" hidden="false" customHeight="true" outlineLevel="0" collapsed="false">
      <c r="A18" s="35"/>
      <c r="B18" s="35" t="s">
        <v>50</v>
      </c>
      <c r="C18" s="44" t="s">
        <v>62</v>
      </c>
      <c r="D18" s="44"/>
      <c r="E18" s="44"/>
      <c r="F18" s="66" t="n">
        <v>27</v>
      </c>
      <c r="G18" s="70" t="n">
        <v>343</v>
      </c>
      <c r="H18" s="71" t="n">
        <v>211</v>
      </c>
      <c r="I18" s="71" t="n">
        <v>0</v>
      </c>
      <c r="J18" s="72" t="n">
        <v>0</v>
      </c>
      <c r="K18" s="53"/>
      <c r="L18" s="53"/>
    </row>
    <row r="19" customFormat="false" ht="24" hidden="false" customHeight="true" outlineLevel="0" collapsed="false">
      <c r="A19" s="35"/>
      <c r="B19" s="35"/>
      <c r="C19" s="26" t="s">
        <v>63</v>
      </c>
      <c r="D19" s="26"/>
      <c r="E19" s="26"/>
      <c r="F19" s="58" t="n">
        <v>28</v>
      </c>
      <c r="G19" s="62" t="n">
        <v>0</v>
      </c>
      <c r="H19" s="26" t="n">
        <v>0</v>
      </c>
      <c r="I19" s="26" t="n">
        <v>0</v>
      </c>
      <c r="J19" s="63" t="n">
        <v>0</v>
      </c>
      <c r="K19" s="53"/>
      <c r="L19" s="53"/>
    </row>
    <row r="20" customFormat="false" ht="24" hidden="false" customHeight="true" outlineLevel="0" collapsed="false">
      <c r="A20" s="35"/>
      <c r="B20" s="35"/>
      <c r="C20" s="44" t="s">
        <v>64</v>
      </c>
      <c r="D20" s="44"/>
      <c r="E20" s="44"/>
      <c r="F20" s="58" t="n">
        <v>29</v>
      </c>
      <c r="G20" s="62" t="n">
        <v>29</v>
      </c>
      <c r="H20" s="26" t="n">
        <v>15</v>
      </c>
      <c r="I20" s="26" t="n">
        <v>0</v>
      </c>
      <c r="J20" s="63" t="n">
        <v>0</v>
      </c>
      <c r="K20" s="53"/>
      <c r="L20" s="53"/>
    </row>
    <row r="21" customFormat="false" ht="24" hidden="false" customHeight="true" outlineLevel="0" collapsed="false">
      <c r="A21" s="35"/>
      <c r="B21" s="35"/>
      <c r="C21" s="35" t="s">
        <v>50</v>
      </c>
      <c r="D21" s="44" t="s">
        <v>65</v>
      </c>
      <c r="E21" s="44"/>
      <c r="F21" s="66" t="n">
        <v>30</v>
      </c>
      <c r="G21" s="62" t="n">
        <v>15</v>
      </c>
      <c r="H21" s="26" t="n">
        <v>5</v>
      </c>
      <c r="I21" s="27" t="n">
        <v>0</v>
      </c>
      <c r="J21" s="63" t="n">
        <v>0</v>
      </c>
      <c r="K21" s="53"/>
      <c r="L21" s="53"/>
    </row>
    <row r="22" customFormat="false" ht="24" hidden="false" customHeight="true" outlineLevel="0" collapsed="false">
      <c r="A22" s="35"/>
      <c r="B22" s="35"/>
      <c r="C22" s="35"/>
      <c r="D22" s="44" t="s">
        <v>66</v>
      </c>
      <c r="E22" s="44"/>
      <c r="F22" s="58" t="n">
        <v>31</v>
      </c>
      <c r="G22" s="62" t="n">
        <v>11</v>
      </c>
      <c r="H22" s="26" t="n">
        <v>8</v>
      </c>
      <c r="I22" s="27" t="n">
        <v>0</v>
      </c>
      <c r="J22" s="63" t="n">
        <v>0</v>
      </c>
      <c r="K22" s="53"/>
      <c r="L22" s="53"/>
    </row>
    <row r="23" customFormat="false" ht="24" hidden="false" customHeight="true" outlineLevel="0" collapsed="false">
      <c r="A23" s="35"/>
      <c r="B23" s="35"/>
      <c r="C23" s="35"/>
      <c r="D23" s="44" t="s">
        <v>67</v>
      </c>
      <c r="E23" s="44"/>
      <c r="F23" s="58" t="n">
        <v>32</v>
      </c>
      <c r="G23" s="62" t="n">
        <v>3</v>
      </c>
      <c r="H23" s="26" t="n">
        <v>2</v>
      </c>
      <c r="I23" s="27" t="n">
        <v>0</v>
      </c>
      <c r="J23" s="63" t="n">
        <v>0</v>
      </c>
      <c r="K23" s="53"/>
      <c r="L23" s="53"/>
    </row>
    <row r="24" customFormat="false" ht="24" hidden="false" customHeight="true" outlineLevel="0" collapsed="false">
      <c r="A24" s="35"/>
      <c r="B24" s="35"/>
      <c r="C24" s="35"/>
      <c r="D24" s="44" t="s">
        <v>68</v>
      </c>
      <c r="E24" s="44"/>
      <c r="F24" s="66" t="n">
        <v>33</v>
      </c>
      <c r="G24" s="62" t="n">
        <v>0</v>
      </c>
      <c r="H24" s="26" t="n">
        <v>0</v>
      </c>
      <c r="I24" s="27" t="n">
        <v>0</v>
      </c>
      <c r="J24" s="63" t="n">
        <v>0</v>
      </c>
      <c r="K24" s="53"/>
      <c r="L24" s="53"/>
    </row>
    <row r="25" customFormat="false" ht="24" hidden="false" customHeight="true" outlineLevel="0" collapsed="false">
      <c r="A25" s="35"/>
      <c r="B25" s="35"/>
      <c r="C25" s="35"/>
      <c r="D25" s="44" t="s">
        <v>69</v>
      </c>
      <c r="E25" s="44"/>
      <c r="F25" s="58" t="n">
        <v>34</v>
      </c>
      <c r="G25" s="62" t="n">
        <v>0</v>
      </c>
      <c r="H25" s="26" t="n">
        <v>0</v>
      </c>
      <c r="I25" s="27" t="n">
        <v>0</v>
      </c>
      <c r="J25" s="63" t="n">
        <v>0</v>
      </c>
      <c r="K25" s="53"/>
      <c r="L25" s="53"/>
    </row>
    <row r="26" customFormat="false" ht="24" hidden="false" customHeight="true" outlineLevel="0" collapsed="false">
      <c r="A26" s="35"/>
      <c r="B26" s="44" t="s">
        <v>70</v>
      </c>
      <c r="C26" s="44"/>
      <c r="D26" s="44"/>
      <c r="E26" s="44"/>
      <c r="F26" s="58" t="n">
        <v>35</v>
      </c>
      <c r="G26" s="62" t="n">
        <v>140</v>
      </c>
      <c r="H26" s="26" t="n">
        <v>92</v>
      </c>
      <c r="I26" s="26" t="n">
        <v>0</v>
      </c>
      <c r="J26" s="73" t="n">
        <v>0</v>
      </c>
      <c r="K26" s="53"/>
      <c r="L26" s="53"/>
    </row>
    <row r="27" customFormat="false" ht="24" hidden="false" customHeight="true" outlineLevel="0" collapsed="false">
      <c r="A27" s="35"/>
      <c r="B27" s="44" t="s">
        <v>71</v>
      </c>
      <c r="C27" s="44"/>
      <c r="D27" s="44"/>
      <c r="E27" s="44"/>
      <c r="F27" s="66" t="n">
        <v>36</v>
      </c>
      <c r="G27" s="62" t="n">
        <v>6</v>
      </c>
      <c r="H27" s="26" t="n">
        <v>4</v>
      </c>
      <c r="I27" s="26" t="n">
        <v>0</v>
      </c>
      <c r="J27" s="73" t="n">
        <v>0</v>
      </c>
      <c r="K27" s="53"/>
      <c r="L27" s="53"/>
    </row>
    <row r="28" customFormat="false" ht="24" hidden="false" customHeight="true" outlineLevel="0" collapsed="false">
      <c r="A28" s="35"/>
      <c r="B28" s="44" t="s">
        <v>72</v>
      </c>
      <c r="C28" s="44"/>
      <c r="D28" s="44"/>
      <c r="E28" s="44"/>
      <c r="F28" s="58" t="n">
        <v>37</v>
      </c>
      <c r="G28" s="62" t="n">
        <v>9</v>
      </c>
      <c r="H28" s="27" t="n">
        <v>6</v>
      </c>
      <c r="I28" s="27" t="n">
        <v>0</v>
      </c>
      <c r="J28" s="63" t="n">
        <v>0</v>
      </c>
      <c r="K28" s="53"/>
      <c r="L28" s="53"/>
    </row>
    <row r="29" customFormat="false" ht="24" hidden="false" customHeight="true" outlineLevel="0" collapsed="false">
      <c r="A29" s="35"/>
      <c r="B29" s="44" t="s">
        <v>73</v>
      </c>
      <c r="C29" s="44"/>
      <c r="D29" s="44"/>
      <c r="E29" s="44"/>
      <c r="F29" s="58" t="n">
        <v>38</v>
      </c>
      <c r="G29" s="62" t="n">
        <v>158</v>
      </c>
      <c r="H29" s="26" t="n">
        <v>82</v>
      </c>
      <c r="I29" s="26" t="n">
        <v>0</v>
      </c>
      <c r="J29" s="73" t="n">
        <v>0</v>
      </c>
      <c r="K29" s="53"/>
      <c r="L29" s="53"/>
    </row>
    <row r="30" customFormat="false" ht="24" hidden="false" customHeight="true" outlineLevel="0" collapsed="false">
      <c r="A30" s="35"/>
      <c r="B30" s="44" t="s">
        <v>74</v>
      </c>
      <c r="C30" s="44"/>
      <c r="D30" s="44"/>
      <c r="E30" s="44"/>
      <c r="F30" s="66" t="n">
        <v>39</v>
      </c>
      <c r="G30" s="62" t="n">
        <v>41</v>
      </c>
      <c r="H30" s="26" t="n">
        <v>24</v>
      </c>
      <c r="I30" s="26" t="n">
        <v>0</v>
      </c>
      <c r="J30" s="73" t="n">
        <v>0</v>
      </c>
      <c r="K30" s="53"/>
      <c r="L30" s="53"/>
    </row>
    <row r="31" customFormat="false" ht="24" hidden="false" customHeight="true" outlineLevel="0" collapsed="false">
      <c r="A31" s="35"/>
      <c r="B31" s="44" t="s">
        <v>75</v>
      </c>
      <c r="C31" s="44"/>
      <c r="D31" s="44"/>
      <c r="E31" s="44"/>
      <c r="F31" s="58" t="n">
        <v>40</v>
      </c>
      <c r="G31" s="62" t="n">
        <v>0</v>
      </c>
      <c r="H31" s="26" t="n">
        <v>0</v>
      </c>
      <c r="I31" s="26" t="n">
        <v>0</v>
      </c>
      <c r="J31" s="73" t="n">
        <v>0</v>
      </c>
      <c r="K31" s="53"/>
      <c r="L31" s="53"/>
    </row>
    <row r="32" customFormat="false" ht="24" hidden="false" customHeight="true" outlineLevel="0" collapsed="false">
      <c r="A32" s="35"/>
      <c r="B32" s="44" t="s">
        <v>76</v>
      </c>
      <c r="C32" s="44"/>
      <c r="D32" s="44"/>
      <c r="E32" s="44"/>
      <c r="F32" s="58" t="n">
        <v>41</v>
      </c>
      <c r="G32" s="62" t="n">
        <v>0</v>
      </c>
      <c r="H32" s="26" t="n">
        <v>0</v>
      </c>
      <c r="I32" s="26" t="n">
        <v>0</v>
      </c>
      <c r="J32" s="73" t="n">
        <v>0</v>
      </c>
      <c r="K32" s="53"/>
      <c r="L32" s="53"/>
    </row>
    <row r="33" customFormat="false" ht="24" hidden="false" customHeight="true" outlineLevel="0" collapsed="false">
      <c r="A33" s="35"/>
      <c r="B33" s="44" t="s">
        <v>77</v>
      </c>
      <c r="C33" s="44"/>
      <c r="D33" s="44"/>
      <c r="E33" s="44"/>
      <c r="F33" s="66" t="n">
        <v>42</v>
      </c>
      <c r="G33" s="62" t="n">
        <v>2</v>
      </c>
      <c r="H33" s="26" t="n">
        <v>2</v>
      </c>
      <c r="I33" s="26" t="n">
        <v>0</v>
      </c>
      <c r="J33" s="73" t="n">
        <v>0</v>
      </c>
      <c r="K33" s="53"/>
      <c r="L33" s="53"/>
    </row>
    <row r="34" customFormat="false" ht="24" hidden="false" customHeight="true" outlineLevel="0" collapsed="false">
      <c r="A34" s="35"/>
      <c r="B34" s="44" t="s">
        <v>78</v>
      </c>
      <c r="C34" s="44"/>
      <c r="D34" s="44"/>
      <c r="E34" s="44"/>
      <c r="F34" s="58" t="n">
        <v>43</v>
      </c>
      <c r="G34" s="62" t="n">
        <v>0</v>
      </c>
      <c r="H34" s="26" t="n">
        <v>0</v>
      </c>
      <c r="I34" s="26" t="n">
        <v>0</v>
      </c>
      <c r="J34" s="73" t="n">
        <v>0</v>
      </c>
      <c r="K34" s="53"/>
      <c r="L34" s="53"/>
    </row>
    <row r="35" customFormat="false" ht="24" hidden="false" customHeight="true" outlineLevel="0" collapsed="false">
      <c r="A35" s="35"/>
      <c r="B35" s="44" t="s">
        <v>79</v>
      </c>
      <c r="C35" s="44"/>
      <c r="D35" s="44"/>
      <c r="E35" s="44"/>
      <c r="F35" s="58" t="n">
        <v>44</v>
      </c>
      <c r="G35" s="62" t="n">
        <v>14</v>
      </c>
      <c r="H35" s="26" t="n">
        <v>5</v>
      </c>
      <c r="I35" s="26" t="n">
        <v>0</v>
      </c>
      <c r="J35" s="73" t="n">
        <v>0</v>
      </c>
      <c r="K35" s="53"/>
      <c r="L35" s="53"/>
    </row>
    <row r="36" customFormat="false" ht="24" hidden="false" customHeight="true" outlineLevel="0" collapsed="false">
      <c r="A36" s="44" t="s">
        <v>80</v>
      </c>
      <c r="B36" s="44"/>
      <c r="C36" s="44"/>
      <c r="D36" s="44"/>
      <c r="E36" s="44"/>
      <c r="F36" s="66" t="n">
        <v>45</v>
      </c>
      <c r="G36" s="74" t="n">
        <v>9617</v>
      </c>
      <c r="H36" s="75" t="n">
        <v>4633</v>
      </c>
      <c r="I36" s="75" t="n">
        <v>0</v>
      </c>
      <c r="J36" s="76" t="n">
        <v>0</v>
      </c>
      <c r="K36" s="53"/>
      <c r="L36" s="53"/>
    </row>
    <row r="37" customFormat="false" ht="24" hidden="false" customHeight="true" outlineLevel="0" collapsed="false">
      <c r="A37" s="26" t="s">
        <v>81</v>
      </c>
      <c r="B37" s="26"/>
      <c r="C37" s="26"/>
      <c r="D37" s="26"/>
      <c r="E37" s="26"/>
      <c r="F37" s="58" t="n">
        <v>46</v>
      </c>
      <c r="G37" s="77" t="n">
        <v>2257</v>
      </c>
      <c r="H37" s="78" t="n">
        <v>1357</v>
      </c>
      <c r="I37" s="78" t="n">
        <v>0</v>
      </c>
      <c r="J37" s="79" t="n">
        <v>0</v>
      </c>
      <c r="K37" s="80"/>
      <c r="L37" s="53"/>
    </row>
  </sheetData>
  <mergeCells count="42">
    <mergeCell ref="A4:F5"/>
    <mergeCell ref="G4:G5"/>
    <mergeCell ref="H4:H5"/>
    <mergeCell ref="I4:J4"/>
    <mergeCell ref="K4:L4"/>
    <mergeCell ref="A6:F6"/>
    <mergeCell ref="A7:E7"/>
    <mergeCell ref="A8:E8"/>
    <mergeCell ref="A9:A10"/>
    <mergeCell ref="B9:E9"/>
    <mergeCell ref="B10:E10"/>
    <mergeCell ref="A11:A15"/>
    <mergeCell ref="B11:E11"/>
    <mergeCell ref="B12:E12"/>
    <mergeCell ref="B13:E13"/>
    <mergeCell ref="B14:E14"/>
    <mergeCell ref="B15:E15"/>
    <mergeCell ref="A16:E16"/>
    <mergeCell ref="A17:A35"/>
    <mergeCell ref="B17:E17"/>
    <mergeCell ref="B18:B25"/>
    <mergeCell ref="C18:E18"/>
    <mergeCell ref="C19:E19"/>
    <mergeCell ref="C20:E20"/>
    <mergeCell ref="C21:C25"/>
    <mergeCell ref="D21:E21"/>
    <mergeCell ref="D22:E22"/>
    <mergeCell ref="D23:E23"/>
    <mergeCell ref="D24:E24"/>
    <mergeCell ref="D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E37"/>
  </mergeCells>
  <printOptions headings="false" gridLines="false" gridLinesSet="true" horizontalCentered="false" verticalCentered="false"/>
  <pageMargins left="0.490277777777778" right="0.540277777777778" top="0.290277777777778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3.85"/>
    <col collapsed="false" customWidth="true" hidden="false" outlineLevel="0" max="4" min="4" style="0" width="27.28"/>
    <col collapsed="false" customWidth="true" hidden="false" outlineLevel="0" max="5" min="5" style="57" width="4.7"/>
    <col collapsed="false" customWidth="true" hidden="false" outlineLevel="0" max="11" min="6" style="1" width="7.7"/>
  </cols>
  <sheetData>
    <row r="1" customFormat="false" ht="12.75" hidden="false" customHeight="false" outlineLevel="0" collapsed="false">
      <c r="A1" s="2"/>
      <c r="B1" s="2"/>
      <c r="C1" s="2"/>
      <c r="D1" s="2"/>
      <c r="E1" s="81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3" t="s">
        <v>82</v>
      </c>
      <c r="B2" s="23"/>
      <c r="C2" s="23"/>
      <c r="D2" s="23"/>
      <c r="E2" s="82"/>
      <c r="F2" s="83"/>
      <c r="G2" s="83"/>
      <c r="H2" s="83"/>
      <c r="I2" s="83"/>
      <c r="J2" s="83"/>
      <c r="K2" s="3"/>
    </row>
    <row r="3" customFormat="false" ht="12.75" hidden="false" customHeight="false" outlineLevel="0" collapsed="false">
      <c r="A3" s="2"/>
      <c r="B3" s="2"/>
      <c r="C3" s="2"/>
      <c r="D3" s="2"/>
      <c r="E3" s="81"/>
      <c r="F3" s="3"/>
      <c r="G3" s="3"/>
      <c r="H3" s="3"/>
      <c r="I3" s="3"/>
      <c r="J3" s="3"/>
      <c r="K3" s="3"/>
    </row>
    <row r="4" s="86" customFormat="true" ht="24" hidden="false" customHeight="true" outlineLevel="0" collapsed="false">
      <c r="A4" s="84" t="s">
        <v>14</v>
      </c>
      <c r="B4" s="84"/>
      <c r="C4" s="84"/>
      <c r="D4" s="84"/>
      <c r="E4" s="84"/>
      <c r="F4" s="85" t="s">
        <v>83</v>
      </c>
      <c r="G4" s="85"/>
      <c r="H4" s="85" t="s">
        <v>84</v>
      </c>
      <c r="I4" s="85"/>
      <c r="J4" s="85" t="s">
        <v>85</v>
      </c>
      <c r="K4" s="85"/>
    </row>
    <row r="5" s="87" customFormat="true" ht="12" hidden="false" customHeight="false" outlineLevel="0" collapsed="false">
      <c r="A5" s="84"/>
      <c r="B5" s="84"/>
      <c r="C5" s="84"/>
      <c r="D5" s="84"/>
      <c r="E5" s="84"/>
      <c r="F5" s="84" t="s">
        <v>22</v>
      </c>
      <c r="G5" s="84" t="s">
        <v>23</v>
      </c>
      <c r="H5" s="84" t="s">
        <v>22</v>
      </c>
      <c r="I5" s="84" t="s">
        <v>23</v>
      </c>
      <c r="J5" s="84" t="s">
        <v>22</v>
      </c>
      <c r="K5" s="84" t="s">
        <v>23</v>
      </c>
    </row>
    <row r="6" s="87" customFormat="true" ht="12.75" hidden="false" customHeight="false" outlineLevel="0" collapsed="false">
      <c r="A6" s="26" t="n">
        <v>0</v>
      </c>
      <c r="B6" s="26"/>
      <c r="C6" s="26"/>
      <c r="D6" s="26"/>
      <c r="E6" s="26"/>
      <c r="F6" s="28" t="n">
        <v>1</v>
      </c>
      <c r="G6" s="28" t="n">
        <v>2</v>
      </c>
      <c r="H6" s="28" t="n">
        <v>3</v>
      </c>
      <c r="I6" s="28" t="n">
        <v>4</v>
      </c>
      <c r="J6" s="28" t="n">
        <v>5</v>
      </c>
      <c r="K6" s="28" t="n">
        <v>6</v>
      </c>
    </row>
    <row r="7" s="86" customFormat="true" ht="24" hidden="false" customHeight="true" outlineLevel="0" collapsed="false">
      <c r="A7" s="44" t="s">
        <v>48</v>
      </c>
      <c r="B7" s="44"/>
      <c r="C7" s="44"/>
      <c r="D7" s="44"/>
      <c r="E7" s="58" t="n">
        <v>47</v>
      </c>
      <c r="F7" s="88" t="n">
        <v>1287</v>
      </c>
      <c r="G7" s="60" t="n">
        <v>609</v>
      </c>
      <c r="H7" s="60" t="n">
        <v>1808</v>
      </c>
      <c r="I7" s="60" t="n">
        <v>830</v>
      </c>
      <c r="J7" s="60" t="n">
        <v>5618</v>
      </c>
      <c r="K7" s="61" t="n">
        <v>3227</v>
      </c>
    </row>
    <row r="8" s="86" customFormat="true" ht="24" hidden="false" customHeight="true" outlineLevel="0" collapsed="false">
      <c r="A8" s="44" t="s">
        <v>86</v>
      </c>
      <c r="B8" s="44"/>
      <c r="C8" s="44"/>
      <c r="D8" s="44"/>
      <c r="E8" s="58" t="n">
        <v>48</v>
      </c>
      <c r="F8" s="89" t="n">
        <v>152</v>
      </c>
      <c r="G8" s="27" t="n">
        <v>76</v>
      </c>
      <c r="H8" s="27" t="n">
        <v>54</v>
      </c>
      <c r="I8" s="27" t="n">
        <v>18</v>
      </c>
      <c r="J8" s="27" t="n">
        <v>289</v>
      </c>
      <c r="K8" s="63" t="n">
        <v>160</v>
      </c>
    </row>
    <row r="9" s="86" customFormat="true" ht="24" hidden="false" customHeight="true" outlineLevel="0" collapsed="false">
      <c r="A9" s="64" t="s">
        <v>50</v>
      </c>
      <c r="B9" s="44" t="s">
        <v>51</v>
      </c>
      <c r="C9" s="44"/>
      <c r="D9" s="44"/>
      <c r="E9" s="58" t="n">
        <v>49</v>
      </c>
      <c r="F9" s="89" t="n">
        <v>73</v>
      </c>
      <c r="G9" s="27" t="n">
        <v>39</v>
      </c>
      <c r="H9" s="27" t="n">
        <v>9</v>
      </c>
      <c r="I9" s="27" t="n">
        <v>3</v>
      </c>
      <c r="J9" s="27" t="n">
        <v>0</v>
      </c>
      <c r="K9" s="63" t="n">
        <v>0</v>
      </c>
    </row>
    <row r="10" s="86" customFormat="true" ht="24" hidden="false" customHeight="true" outlineLevel="0" collapsed="false">
      <c r="A10" s="64"/>
      <c r="B10" s="44" t="s">
        <v>52</v>
      </c>
      <c r="C10" s="44"/>
      <c r="D10" s="44"/>
      <c r="E10" s="58" t="n">
        <v>50</v>
      </c>
      <c r="F10" s="89" t="n">
        <v>79</v>
      </c>
      <c r="G10" s="27" t="n">
        <v>37</v>
      </c>
      <c r="H10" s="27" t="n">
        <v>45</v>
      </c>
      <c r="I10" s="27" t="n">
        <v>15</v>
      </c>
      <c r="J10" s="27" t="n">
        <v>289</v>
      </c>
      <c r="K10" s="63" t="n">
        <v>160</v>
      </c>
    </row>
    <row r="11" s="86" customFormat="true" ht="24" hidden="false" customHeight="true" outlineLevel="0" collapsed="false">
      <c r="A11" s="64" t="s">
        <v>87</v>
      </c>
      <c r="B11" s="44" t="s">
        <v>54</v>
      </c>
      <c r="C11" s="44"/>
      <c r="D11" s="44"/>
      <c r="E11" s="58" t="n">
        <v>51</v>
      </c>
      <c r="F11" s="89" t="n">
        <v>0</v>
      </c>
      <c r="G11" s="27" t="n">
        <v>0</v>
      </c>
      <c r="H11" s="27" t="n">
        <v>0</v>
      </c>
      <c r="I11" s="27" t="n">
        <v>0</v>
      </c>
      <c r="J11" s="27" t="n">
        <v>2</v>
      </c>
      <c r="K11" s="63" t="n">
        <v>2</v>
      </c>
    </row>
    <row r="12" s="86" customFormat="true" ht="24" hidden="false" customHeight="true" outlineLevel="0" collapsed="false">
      <c r="A12" s="64"/>
      <c r="B12" s="44" t="s">
        <v>55</v>
      </c>
      <c r="C12" s="44"/>
      <c r="D12" s="44"/>
      <c r="E12" s="58" t="n">
        <v>52</v>
      </c>
      <c r="F12" s="89" t="n">
        <v>1</v>
      </c>
      <c r="G12" s="27" t="n">
        <v>1</v>
      </c>
      <c r="H12" s="27" t="n">
        <v>1</v>
      </c>
      <c r="I12" s="27" t="n">
        <v>0</v>
      </c>
      <c r="J12" s="27" t="n">
        <v>3</v>
      </c>
      <c r="K12" s="63" t="n">
        <v>2</v>
      </c>
    </row>
    <row r="13" s="86" customFormat="true" ht="24" hidden="false" customHeight="true" outlineLevel="0" collapsed="false">
      <c r="A13" s="64"/>
      <c r="B13" s="44" t="s">
        <v>56</v>
      </c>
      <c r="C13" s="44"/>
      <c r="D13" s="44"/>
      <c r="E13" s="58" t="n">
        <v>53</v>
      </c>
      <c r="F13" s="89" t="n">
        <v>13</v>
      </c>
      <c r="G13" s="27" t="n">
        <v>10</v>
      </c>
      <c r="H13" s="90"/>
      <c r="I13" s="90"/>
      <c r="J13" s="27" t="n">
        <v>4</v>
      </c>
      <c r="K13" s="63" t="n">
        <v>3</v>
      </c>
    </row>
    <row r="14" s="86" customFormat="true" ht="24" hidden="false" customHeight="true" outlineLevel="0" collapsed="false">
      <c r="A14" s="64"/>
      <c r="B14" s="44" t="s">
        <v>57</v>
      </c>
      <c r="C14" s="44"/>
      <c r="D14" s="44"/>
      <c r="E14" s="58" t="n">
        <v>54</v>
      </c>
      <c r="F14" s="89" t="n">
        <v>0</v>
      </c>
      <c r="G14" s="27" t="n">
        <v>0</v>
      </c>
      <c r="H14" s="27" t="n">
        <v>0</v>
      </c>
      <c r="I14" s="27" t="n">
        <v>0</v>
      </c>
      <c r="J14" s="27" t="n">
        <v>1</v>
      </c>
      <c r="K14" s="63" t="n">
        <v>1</v>
      </c>
    </row>
    <row r="15" s="86" customFormat="true" ht="24" hidden="false" customHeight="true" outlineLevel="0" collapsed="false">
      <c r="A15" s="64"/>
      <c r="B15" s="44" t="s">
        <v>58</v>
      </c>
      <c r="C15" s="44"/>
      <c r="D15" s="44"/>
      <c r="E15" s="58" t="n">
        <v>55</v>
      </c>
      <c r="F15" s="89" t="n">
        <v>15</v>
      </c>
      <c r="G15" s="27" t="n">
        <v>11</v>
      </c>
      <c r="H15" s="27" t="n">
        <v>8</v>
      </c>
      <c r="I15" s="27" t="n">
        <v>2</v>
      </c>
      <c r="J15" s="27" t="n">
        <v>39</v>
      </c>
      <c r="K15" s="63" t="n">
        <v>32</v>
      </c>
    </row>
    <row r="16" s="86" customFormat="true" ht="24" hidden="false" customHeight="true" outlineLevel="0" collapsed="false">
      <c r="A16" s="26" t="s">
        <v>88</v>
      </c>
      <c r="B16" s="26"/>
      <c r="C16" s="26"/>
      <c r="D16" s="26"/>
      <c r="E16" s="58" t="n">
        <v>56</v>
      </c>
      <c r="F16" s="89" t="n">
        <v>139</v>
      </c>
      <c r="G16" s="27" t="n">
        <v>63</v>
      </c>
      <c r="H16" s="27" t="n">
        <v>74</v>
      </c>
      <c r="I16" s="27" t="n">
        <v>30</v>
      </c>
      <c r="J16" s="27" t="n">
        <v>376</v>
      </c>
      <c r="K16" s="63" t="n">
        <v>204</v>
      </c>
    </row>
    <row r="17" s="86" customFormat="true" ht="24" hidden="false" customHeight="true" outlineLevel="0" collapsed="false">
      <c r="A17" s="35" t="s">
        <v>60</v>
      </c>
      <c r="B17" s="44" t="s">
        <v>89</v>
      </c>
      <c r="C17" s="44"/>
      <c r="D17" s="44"/>
      <c r="E17" s="58" t="n">
        <v>57</v>
      </c>
      <c r="F17" s="89" t="n">
        <v>52</v>
      </c>
      <c r="G17" s="27" t="n">
        <v>21</v>
      </c>
      <c r="H17" s="27" t="n">
        <v>34</v>
      </c>
      <c r="I17" s="27" t="n">
        <v>13</v>
      </c>
      <c r="J17" s="27" t="n">
        <v>136</v>
      </c>
      <c r="K17" s="63" t="n">
        <v>75</v>
      </c>
    </row>
    <row r="18" s="86" customFormat="true" ht="24" hidden="false" customHeight="true" outlineLevel="0" collapsed="false">
      <c r="A18" s="35"/>
      <c r="B18" s="35" t="s">
        <v>50</v>
      </c>
      <c r="C18" s="44" t="s">
        <v>62</v>
      </c>
      <c r="D18" s="44"/>
      <c r="E18" s="58" t="n">
        <v>58</v>
      </c>
      <c r="F18" s="89" t="n">
        <v>48</v>
      </c>
      <c r="G18" s="27" t="n">
        <v>18</v>
      </c>
      <c r="H18" s="27" t="n">
        <v>31</v>
      </c>
      <c r="I18" s="27" t="n">
        <v>13</v>
      </c>
      <c r="J18" s="27" t="n">
        <v>126</v>
      </c>
      <c r="K18" s="63" t="n">
        <v>71</v>
      </c>
    </row>
    <row r="19" s="86" customFormat="true" ht="24" hidden="false" customHeight="true" outlineLevel="0" collapsed="false">
      <c r="A19" s="35"/>
      <c r="B19" s="35"/>
      <c r="C19" s="26" t="s">
        <v>63</v>
      </c>
      <c r="D19" s="26"/>
      <c r="E19" s="58" t="n">
        <v>59</v>
      </c>
      <c r="F19" s="89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63" t="n">
        <v>0</v>
      </c>
    </row>
    <row r="20" s="86" customFormat="true" ht="24" hidden="false" customHeight="true" outlineLevel="0" collapsed="false">
      <c r="A20" s="35"/>
      <c r="B20" s="35"/>
      <c r="C20" s="44" t="s">
        <v>90</v>
      </c>
      <c r="D20" s="44"/>
      <c r="E20" s="58" t="n">
        <v>60</v>
      </c>
      <c r="F20" s="89" t="n">
        <v>4</v>
      </c>
      <c r="G20" s="27" t="n">
        <v>3</v>
      </c>
      <c r="H20" s="27" t="n">
        <v>3</v>
      </c>
      <c r="I20" s="27" t="n">
        <v>0</v>
      </c>
      <c r="J20" s="27" t="n">
        <v>10</v>
      </c>
      <c r="K20" s="63" t="n">
        <v>4</v>
      </c>
    </row>
    <row r="21" s="86" customFormat="true" ht="24" hidden="false" customHeight="true" outlineLevel="0" collapsed="false">
      <c r="A21" s="35"/>
      <c r="B21" s="35"/>
      <c r="C21" s="35" t="s">
        <v>50</v>
      </c>
      <c r="D21" s="40" t="s">
        <v>91</v>
      </c>
      <c r="E21" s="58" t="n">
        <v>61</v>
      </c>
      <c r="F21" s="89" t="n">
        <v>2</v>
      </c>
      <c r="G21" s="27" t="n">
        <v>1</v>
      </c>
      <c r="H21" s="27" t="n">
        <v>2</v>
      </c>
      <c r="I21" s="27" t="n">
        <v>0</v>
      </c>
      <c r="J21" s="27" t="n">
        <v>6</v>
      </c>
      <c r="K21" s="63" t="n">
        <v>2</v>
      </c>
    </row>
    <row r="22" s="86" customFormat="true" ht="24" hidden="false" customHeight="true" outlineLevel="0" collapsed="false">
      <c r="A22" s="35"/>
      <c r="B22" s="35"/>
      <c r="C22" s="35"/>
      <c r="D22" s="40" t="s">
        <v>92</v>
      </c>
      <c r="E22" s="58" t="n">
        <v>62</v>
      </c>
      <c r="F22" s="89" t="n">
        <v>2</v>
      </c>
      <c r="G22" s="27" t="n">
        <v>2</v>
      </c>
      <c r="H22" s="27" t="n">
        <v>1</v>
      </c>
      <c r="I22" s="27" t="n">
        <v>0</v>
      </c>
      <c r="J22" s="27" t="n">
        <v>4</v>
      </c>
      <c r="K22" s="63" t="n">
        <v>2</v>
      </c>
    </row>
    <row r="23" s="86" customFormat="true" ht="24" hidden="false" customHeight="true" outlineLevel="0" collapsed="false">
      <c r="A23" s="35"/>
      <c r="B23" s="35"/>
      <c r="C23" s="35"/>
      <c r="D23" s="40" t="s">
        <v>93</v>
      </c>
      <c r="E23" s="58" t="n">
        <v>63</v>
      </c>
      <c r="F23" s="89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63" t="n">
        <v>0</v>
      </c>
    </row>
    <row r="24" s="86" customFormat="true" ht="24" hidden="false" customHeight="true" outlineLevel="0" collapsed="false">
      <c r="A24" s="35"/>
      <c r="B24" s="35"/>
      <c r="C24" s="35"/>
      <c r="D24" s="91" t="s">
        <v>68</v>
      </c>
      <c r="E24" s="26" t="n">
        <v>64</v>
      </c>
      <c r="F24" s="92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63" t="n">
        <v>0</v>
      </c>
    </row>
    <row r="25" s="86" customFormat="true" ht="24" hidden="false" customHeight="true" outlineLevel="0" collapsed="false">
      <c r="A25" s="35"/>
      <c r="B25" s="35"/>
      <c r="C25" s="35"/>
      <c r="D25" s="40" t="s">
        <v>69</v>
      </c>
      <c r="E25" s="58" t="n">
        <v>65</v>
      </c>
      <c r="F25" s="89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63" t="n">
        <v>0</v>
      </c>
    </row>
    <row r="26" s="86" customFormat="true" ht="24" hidden="false" customHeight="true" outlineLevel="0" collapsed="false">
      <c r="A26" s="35"/>
      <c r="B26" s="44" t="s">
        <v>70</v>
      </c>
      <c r="C26" s="44"/>
      <c r="D26" s="44"/>
      <c r="E26" s="58" t="n">
        <v>66</v>
      </c>
      <c r="F26" s="89" t="n">
        <v>28</v>
      </c>
      <c r="G26" s="27" t="n">
        <v>16</v>
      </c>
      <c r="H26" s="27" t="n">
        <v>7</v>
      </c>
      <c r="I26" s="27" t="n">
        <v>4</v>
      </c>
      <c r="J26" s="27" t="n">
        <v>76</v>
      </c>
      <c r="K26" s="63" t="n">
        <v>53</v>
      </c>
    </row>
    <row r="27" s="86" customFormat="true" ht="24" hidden="false" customHeight="true" outlineLevel="0" collapsed="false">
      <c r="A27" s="35"/>
      <c r="B27" s="44" t="s">
        <v>94</v>
      </c>
      <c r="C27" s="44"/>
      <c r="D27" s="44"/>
      <c r="E27" s="58" t="n">
        <v>67</v>
      </c>
      <c r="F27" s="89" t="n">
        <v>4</v>
      </c>
      <c r="G27" s="27" t="n">
        <v>3</v>
      </c>
      <c r="H27" s="93"/>
      <c r="I27" s="94"/>
      <c r="J27" s="27" t="n">
        <v>2</v>
      </c>
      <c r="K27" s="63" t="n">
        <v>2</v>
      </c>
    </row>
    <row r="28" s="86" customFormat="true" ht="24" hidden="false" customHeight="true" outlineLevel="0" collapsed="false">
      <c r="A28" s="35"/>
      <c r="B28" s="44" t="s">
        <v>72</v>
      </c>
      <c r="C28" s="44"/>
      <c r="D28" s="44"/>
      <c r="E28" s="58" t="n">
        <v>68</v>
      </c>
      <c r="F28" s="89" t="n">
        <v>2</v>
      </c>
      <c r="G28" s="27" t="n">
        <v>2</v>
      </c>
      <c r="H28" s="27" t="n">
        <v>0</v>
      </c>
      <c r="I28" s="27" t="n">
        <v>0</v>
      </c>
      <c r="J28" s="27" t="n">
        <v>5</v>
      </c>
      <c r="K28" s="63" t="n">
        <v>4</v>
      </c>
    </row>
    <row r="29" s="86" customFormat="true" ht="24" hidden="false" customHeight="true" outlineLevel="0" collapsed="false">
      <c r="A29" s="35"/>
      <c r="B29" s="44" t="s">
        <v>73</v>
      </c>
      <c r="C29" s="44"/>
      <c r="D29" s="44"/>
      <c r="E29" s="58" t="n">
        <v>69</v>
      </c>
      <c r="F29" s="89" t="n">
        <v>40</v>
      </c>
      <c r="G29" s="27" t="n">
        <v>13</v>
      </c>
      <c r="H29" s="27" t="n">
        <v>19</v>
      </c>
      <c r="I29" s="27" t="n">
        <v>6</v>
      </c>
      <c r="J29" s="27" t="n">
        <v>120</v>
      </c>
      <c r="K29" s="63" t="n">
        <v>50</v>
      </c>
    </row>
    <row r="30" s="86" customFormat="true" ht="24" hidden="false" customHeight="true" outlineLevel="0" collapsed="false">
      <c r="A30" s="35"/>
      <c r="B30" s="44" t="s">
        <v>74</v>
      </c>
      <c r="C30" s="44"/>
      <c r="D30" s="44"/>
      <c r="E30" s="58" t="n">
        <v>70</v>
      </c>
      <c r="F30" s="89" t="n">
        <v>10</v>
      </c>
      <c r="G30" s="27" t="n">
        <v>8</v>
      </c>
      <c r="H30" s="27" t="n">
        <v>9</v>
      </c>
      <c r="I30" s="27" t="n">
        <v>4</v>
      </c>
      <c r="J30" s="27" t="n">
        <v>26</v>
      </c>
      <c r="K30" s="63" t="n">
        <v>16</v>
      </c>
    </row>
    <row r="31" s="86" customFormat="true" ht="24" hidden="false" customHeight="true" outlineLevel="0" collapsed="false">
      <c r="A31" s="35"/>
      <c r="B31" s="44" t="s">
        <v>95</v>
      </c>
      <c r="C31" s="44"/>
      <c r="D31" s="44"/>
      <c r="E31" s="58" t="n">
        <v>71</v>
      </c>
      <c r="F31" s="89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63" t="n">
        <v>0</v>
      </c>
    </row>
    <row r="32" s="86" customFormat="true" ht="24" hidden="false" customHeight="true" outlineLevel="0" collapsed="false">
      <c r="A32" s="35"/>
      <c r="B32" s="44" t="s">
        <v>76</v>
      </c>
      <c r="C32" s="44"/>
      <c r="D32" s="44"/>
      <c r="E32" s="58" t="n">
        <v>72</v>
      </c>
      <c r="F32" s="95"/>
      <c r="G32" s="90"/>
      <c r="H32" s="27" t="n">
        <v>0</v>
      </c>
      <c r="I32" s="27" t="n">
        <v>0</v>
      </c>
      <c r="J32" s="27" t="n">
        <v>0</v>
      </c>
      <c r="K32" s="63" t="n">
        <v>0</v>
      </c>
    </row>
    <row r="33" s="86" customFormat="true" ht="24" hidden="false" customHeight="true" outlineLevel="0" collapsed="false">
      <c r="A33" s="35"/>
      <c r="B33" s="44" t="s">
        <v>77</v>
      </c>
      <c r="C33" s="44"/>
      <c r="D33" s="44"/>
      <c r="E33" s="58" t="n">
        <v>73</v>
      </c>
      <c r="F33" s="89" t="n">
        <v>0</v>
      </c>
      <c r="G33" s="27" t="n">
        <v>0</v>
      </c>
      <c r="H33" s="27" t="n">
        <v>2</v>
      </c>
      <c r="I33" s="27" t="n">
        <v>2</v>
      </c>
      <c r="J33" s="27" t="n">
        <v>1</v>
      </c>
      <c r="K33" s="63" t="n">
        <v>1</v>
      </c>
    </row>
    <row r="34" s="86" customFormat="true" ht="24" hidden="false" customHeight="true" outlineLevel="0" collapsed="false">
      <c r="A34" s="35"/>
      <c r="B34" s="44" t="s">
        <v>78</v>
      </c>
      <c r="C34" s="44"/>
      <c r="D34" s="44"/>
      <c r="E34" s="58" t="n">
        <v>74</v>
      </c>
      <c r="F34" s="95"/>
      <c r="G34" s="90"/>
      <c r="H34" s="27" t="n">
        <v>0</v>
      </c>
      <c r="I34" s="27" t="n">
        <v>0</v>
      </c>
      <c r="J34" s="27" t="n">
        <v>0</v>
      </c>
      <c r="K34" s="63" t="n">
        <v>0</v>
      </c>
    </row>
    <row r="35" s="86" customFormat="true" ht="24" hidden="false" customHeight="true" outlineLevel="0" collapsed="false">
      <c r="A35" s="35"/>
      <c r="B35" s="44" t="s">
        <v>79</v>
      </c>
      <c r="C35" s="44"/>
      <c r="D35" s="44"/>
      <c r="E35" s="58" t="n">
        <v>75</v>
      </c>
      <c r="F35" s="89" t="n">
        <v>3</v>
      </c>
      <c r="G35" s="27" t="n">
        <v>0</v>
      </c>
      <c r="H35" s="27" t="n">
        <v>3</v>
      </c>
      <c r="I35" s="27" t="n">
        <v>1</v>
      </c>
      <c r="J35" s="27" t="n">
        <v>10</v>
      </c>
      <c r="K35" s="63" t="n">
        <v>3</v>
      </c>
    </row>
    <row r="36" s="86" customFormat="true" ht="24" hidden="false" customHeight="true" outlineLevel="0" collapsed="false">
      <c r="A36" s="44" t="s">
        <v>96</v>
      </c>
      <c r="B36" s="44"/>
      <c r="C36" s="44"/>
      <c r="D36" s="44"/>
      <c r="E36" s="58" t="n">
        <v>76</v>
      </c>
      <c r="F36" s="89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63" t="n">
        <v>0</v>
      </c>
    </row>
    <row r="37" s="86" customFormat="true" ht="24" hidden="false" customHeight="true" outlineLevel="0" collapsed="false">
      <c r="A37" s="44" t="s">
        <v>97</v>
      </c>
      <c r="B37" s="44"/>
      <c r="C37" s="44"/>
      <c r="D37" s="44"/>
      <c r="E37" s="58" t="n">
        <v>77</v>
      </c>
      <c r="F37" s="96" t="n">
        <v>1300</v>
      </c>
      <c r="G37" s="75" t="n">
        <v>622</v>
      </c>
      <c r="H37" s="75" t="n">
        <v>1788</v>
      </c>
      <c r="I37" s="75" t="n">
        <v>818</v>
      </c>
      <c r="J37" s="75" t="n">
        <v>5531</v>
      </c>
      <c r="K37" s="76" t="n">
        <v>3183</v>
      </c>
    </row>
    <row r="38" s="86" customFormat="true" ht="24" hidden="false" customHeight="true" outlineLevel="0" collapsed="false">
      <c r="A38" s="26" t="s">
        <v>81</v>
      </c>
      <c r="B38" s="26"/>
      <c r="C38" s="26"/>
      <c r="D38" s="26"/>
      <c r="E38" s="58" t="n">
        <v>78</v>
      </c>
      <c r="F38" s="97" t="n">
        <v>563</v>
      </c>
      <c r="G38" s="68" t="n">
        <v>304</v>
      </c>
      <c r="H38" s="68" t="n">
        <v>582</v>
      </c>
      <c r="I38" s="68" t="n">
        <v>305</v>
      </c>
      <c r="J38" s="68" t="n">
        <v>1351</v>
      </c>
      <c r="K38" s="69" t="n">
        <v>905</v>
      </c>
    </row>
    <row r="39" s="86" customFormat="true" ht="12" hidden="false" customHeight="false" outlineLevel="0" collapsed="false">
      <c r="E39" s="87"/>
      <c r="F39" s="98"/>
      <c r="G39" s="98"/>
      <c r="H39" s="98"/>
      <c r="I39" s="98"/>
      <c r="J39" s="98"/>
      <c r="K39" s="98"/>
    </row>
    <row r="40" s="86" customFormat="true" ht="12" hidden="false" customHeight="false" outlineLevel="0" collapsed="false">
      <c r="E40" s="87"/>
      <c r="F40" s="98"/>
      <c r="G40" s="98"/>
      <c r="H40" s="98"/>
      <c r="I40" s="98"/>
      <c r="J40" s="98"/>
      <c r="K40" s="98"/>
    </row>
    <row r="41" s="86" customFormat="true" ht="12" hidden="false" customHeight="false" outlineLevel="0" collapsed="false">
      <c r="E41" s="87"/>
      <c r="F41" s="98"/>
      <c r="G41" s="98"/>
      <c r="H41" s="98"/>
      <c r="I41" s="98"/>
      <c r="J41" s="98"/>
      <c r="K41" s="98"/>
    </row>
    <row r="42" s="86" customFormat="true" ht="12" hidden="false" customHeight="false" outlineLevel="0" collapsed="false">
      <c r="E42" s="87"/>
      <c r="F42" s="98"/>
      <c r="G42" s="98"/>
      <c r="H42" s="98"/>
      <c r="I42" s="98"/>
      <c r="J42" s="98"/>
      <c r="K42" s="98"/>
    </row>
    <row r="43" s="86" customFormat="true" ht="12" hidden="false" customHeight="false" outlineLevel="0" collapsed="false">
      <c r="E43" s="87"/>
      <c r="F43" s="98"/>
      <c r="G43" s="98"/>
      <c r="H43" s="98"/>
      <c r="I43" s="98"/>
      <c r="J43" s="98"/>
      <c r="K43" s="98"/>
    </row>
    <row r="44" s="86" customFormat="true" ht="12" hidden="false" customHeight="false" outlineLevel="0" collapsed="false">
      <c r="E44" s="87"/>
      <c r="F44" s="98"/>
      <c r="G44" s="98"/>
      <c r="H44" s="98"/>
      <c r="I44" s="98"/>
      <c r="J44" s="98"/>
      <c r="K44" s="98"/>
    </row>
  </sheetData>
  <mergeCells count="37"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5"/>
    <mergeCell ref="B11:D11"/>
    <mergeCell ref="B12:D12"/>
    <mergeCell ref="B13:D13"/>
    <mergeCell ref="B14:D14"/>
    <mergeCell ref="B15:D15"/>
    <mergeCell ref="A16:D16"/>
    <mergeCell ref="A17:A35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</mergeCells>
  <printOptions headings="false" gridLines="false" gridLinesSet="true" horizontalCentered="false" verticalCentered="false"/>
  <pageMargins left="0.540277777777778" right="0.470138888888889" top="0.379861111111111" bottom="0.4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31.7"/>
    <col collapsed="false" customWidth="true" hidden="false" outlineLevel="0" max="3" min="3" style="99" width="4.7"/>
    <col collapsed="false" customWidth="true" hidden="false" outlineLevel="0" max="9" min="4" style="99" width="11.7"/>
  </cols>
  <sheetData>
    <row r="1" customFormat="false" ht="15" hidden="false" customHeight="false" outlineLevel="0" collapsed="false">
      <c r="A1" s="100" t="s">
        <v>98</v>
      </c>
      <c r="B1" s="101"/>
      <c r="C1" s="101"/>
      <c r="D1" s="101"/>
      <c r="E1" s="101"/>
      <c r="F1" s="101"/>
      <c r="G1" s="101"/>
      <c r="H1" s="101"/>
      <c r="I1" s="101"/>
    </row>
    <row r="2" customFormat="false" ht="15" hidden="false" customHeight="false" outlineLevel="0" collapsed="false">
      <c r="A2" s="100"/>
      <c r="B2" s="101"/>
      <c r="C2" s="101"/>
      <c r="D2" s="101"/>
      <c r="E2" s="101"/>
      <c r="F2" s="101"/>
      <c r="G2" s="101"/>
      <c r="H2" s="101"/>
      <c r="I2" s="101"/>
    </row>
    <row r="3" customFormat="false" ht="12.75" hidden="false" customHeight="false" outlineLevel="0" collapsed="false">
      <c r="A3" s="102" t="s">
        <v>99</v>
      </c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false" outlineLevel="0" collapsed="false">
      <c r="A4" s="103"/>
      <c r="B4" s="104"/>
      <c r="C4" s="104"/>
      <c r="D4" s="104"/>
      <c r="E4" s="104"/>
      <c r="F4" s="104"/>
      <c r="G4" s="104"/>
      <c r="H4" s="104"/>
      <c r="I4" s="104"/>
    </row>
    <row r="5" customFormat="false" ht="25.5" hidden="false" customHeight="true" outlineLevel="0" collapsed="false">
      <c r="A5" s="85" t="s">
        <v>14</v>
      </c>
      <c r="B5" s="85"/>
      <c r="C5" s="85"/>
      <c r="D5" s="85" t="s">
        <v>100</v>
      </c>
      <c r="E5" s="85"/>
      <c r="F5" s="85"/>
      <c r="G5" s="85"/>
      <c r="H5" s="85" t="s">
        <v>101</v>
      </c>
      <c r="I5" s="85"/>
    </row>
    <row r="6" s="57" customFormat="true" ht="48" hidden="false" customHeight="true" outlineLevel="0" collapsed="false">
      <c r="A6" s="85"/>
      <c r="B6" s="85"/>
      <c r="C6" s="85"/>
      <c r="D6" s="85" t="s">
        <v>22</v>
      </c>
      <c r="E6" s="85" t="s">
        <v>102</v>
      </c>
      <c r="F6" s="85"/>
      <c r="G6" s="85"/>
      <c r="H6" s="85" t="s">
        <v>22</v>
      </c>
      <c r="I6" s="85" t="s">
        <v>103</v>
      </c>
    </row>
    <row r="7" customFormat="false" ht="24" hidden="false" customHeight="true" outlineLevel="0" collapsed="false">
      <c r="A7" s="85"/>
      <c r="B7" s="85"/>
      <c r="C7" s="85"/>
      <c r="D7" s="85"/>
      <c r="E7" s="105" t="s">
        <v>104</v>
      </c>
      <c r="F7" s="105" t="s">
        <v>105</v>
      </c>
      <c r="G7" s="105" t="s">
        <v>106</v>
      </c>
      <c r="H7" s="85"/>
      <c r="I7" s="85"/>
    </row>
    <row r="8" customFormat="false" ht="13.5" hidden="false" customHeight="false" outlineLevel="0" collapsed="false">
      <c r="A8" s="84" t="n">
        <v>0</v>
      </c>
      <c r="B8" s="84"/>
      <c r="C8" s="84"/>
      <c r="D8" s="106" t="n">
        <v>1</v>
      </c>
      <c r="E8" s="106" t="n">
        <v>2</v>
      </c>
      <c r="F8" s="106" t="n">
        <v>3</v>
      </c>
      <c r="G8" s="106" t="n">
        <v>4</v>
      </c>
      <c r="H8" s="106" t="n">
        <v>5</v>
      </c>
      <c r="I8" s="106" t="n">
        <v>6</v>
      </c>
    </row>
    <row r="9" customFormat="false" ht="24" hidden="false" customHeight="true" outlineLevel="0" collapsed="false">
      <c r="A9" s="84" t="s">
        <v>44</v>
      </c>
      <c r="B9" s="84"/>
      <c r="C9" s="107" t="n">
        <v>1</v>
      </c>
      <c r="D9" s="108" t="n">
        <v>272</v>
      </c>
      <c r="E9" s="109" t="n">
        <v>44</v>
      </c>
      <c r="F9" s="109" t="n">
        <v>15</v>
      </c>
      <c r="G9" s="109" t="n">
        <v>0</v>
      </c>
      <c r="H9" s="109" t="n">
        <v>15</v>
      </c>
      <c r="I9" s="110" t="n">
        <v>0</v>
      </c>
    </row>
    <row r="10" customFormat="false" ht="24" hidden="false" customHeight="true" outlineLevel="0" collapsed="false">
      <c r="A10" s="111" t="s">
        <v>107</v>
      </c>
      <c r="B10" s="112" t="s">
        <v>108</v>
      </c>
      <c r="C10" s="107" t="n">
        <v>2</v>
      </c>
      <c r="D10" s="113" t="n">
        <v>6</v>
      </c>
      <c r="E10" s="90" t="s">
        <v>109</v>
      </c>
      <c r="F10" s="84" t="n">
        <v>2</v>
      </c>
      <c r="G10" s="90" t="s">
        <v>109</v>
      </c>
      <c r="H10" s="84" t="n">
        <v>0</v>
      </c>
      <c r="I10" s="114" t="s">
        <v>109</v>
      </c>
    </row>
    <row r="11" customFormat="false" ht="24" hidden="false" customHeight="true" outlineLevel="0" collapsed="false">
      <c r="A11" s="111"/>
      <c r="B11" s="112" t="s">
        <v>110</v>
      </c>
      <c r="C11" s="107" t="n">
        <v>3</v>
      </c>
      <c r="D11" s="113" t="n">
        <v>9</v>
      </c>
      <c r="E11" s="90" t="s">
        <v>109</v>
      </c>
      <c r="F11" s="84" t="n">
        <v>5</v>
      </c>
      <c r="G11" s="90" t="s">
        <v>109</v>
      </c>
      <c r="H11" s="84" t="n">
        <v>0</v>
      </c>
      <c r="I11" s="114" t="s">
        <v>109</v>
      </c>
    </row>
    <row r="12" customFormat="false" ht="24" hidden="false" customHeight="true" outlineLevel="0" collapsed="false">
      <c r="A12" s="111"/>
      <c r="B12" s="112" t="s">
        <v>111</v>
      </c>
      <c r="C12" s="107" t="n">
        <v>4</v>
      </c>
      <c r="D12" s="115" t="n">
        <v>18</v>
      </c>
      <c r="E12" s="116" t="n">
        <v>0</v>
      </c>
      <c r="F12" s="116" t="n">
        <v>2</v>
      </c>
      <c r="G12" s="116" t="n">
        <v>0</v>
      </c>
      <c r="H12" s="116" t="n">
        <v>1</v>
      </c>
      <c r="I12" s="117" t="n">
        <v>0</v>
      </c>
    </row>
    <row r="13" customFormat="false" ht="30" hidden="false" customHeight="true" outlineLevel="0" collapsed="false">
      <c r="A13" s="111"/>
      <c r="B13" s="118" t="s">
        <v>112</v>
      </c>
      <c r="C13" s="119" t="n">
        <v>5</v>
      </c>
      <c r="D13" s="115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7" t="n">
        <v>0</v>
      </c>
    </row>
  </sheetData>
  <mergeCells count="10"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3"/>
  </mergeCells>
  <printOptions headings="false" gridLines="false" gridLinesSet="true" horizontalCentered="false" verticalCentered="false"/>
  <pageMargins left="0.25" right="0.3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4.7"/>
    <col collapsed="false" customWidth="true" hidden="false" outlineLevel="0" max="4" min="3" style="99" width="8.14"/>
    <col collapsed="false" customWidth="true" hidden="false" outlineLevel="0" max="5" min="5" style="99" width="31.56"/>
    <col collapsed="false" customWidth="true" hidden="false" outlineLevel="0" max="6" min="6" style="99" width="4.7"/>
    <col collapsed="false" customWidth="true" hidden="false" outlineLevel="0" max="10" min="7" style="99" width="8.14"/>
  </cols>
  <sheetData>
    <row r="1" customFormat="false" ht="12.75" hidden="false" customHeight="false" outlineLevel="0" collapsed="false">
      <c r="A1" s="102" t="s">
        <v>113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99" customFormat="true" ht="24" hidden="false" customHeight="true" outlineLevel="0" collapsed="false">
      <c r="A3" s="84" t="s">
        <v>14</v>
      </c>
      <c r="B3" s="84"/>
      <c r="C3" s="84"/>
      <c r="D3" s="84"/>
      <c r="E3" s="84"/>
      <c r="F3" s="84"/>
      <c r="G3" s="84" t="s">
        <v>114</v>
      </c>
      <c r="H3" s="84"/>
      <c r="I3" s="84" t="s">
        <v>45</v>
      </c>
      <c r="J3" s="84"/>
    </row>
    <row r="4" s="99" customFormat="true" ht="15" hidden="false" customHeight="true" outlineLevel="0" collapsed="false">
      <c r="A4" s="84" t="n">
        <v>0</v>
      </c>
      <c r="B4" s="84"/>
      <c r="C4" s="84"/>
      <c r="D4" s="84"/>
      <c r="E4" s="84"/>
      <c r="F4" s="84"/>
      <c r="G4" s="106" t="n">
        <v>1</v>
      </c>
      <c r="H4" s="106"/>
      <c r="I4" s="106" t="n">
        <v>2</v>
      </c>
      <c r="J4" s="106"/>
    </row>
    <row r="5" customFormat="false" ht="24" hidden="false" customHeight="true" outlineLevel="0" collapsed="false">
      <c r="A5" s="120" t="s">
        <v>115</v>
      </c>
      <c r="B5" s="120"/>
      <c r="C5" s="120"/>
      <c r="D5" s="120"/>
      <c r="E5" s="120"/>
      <c r="F5" s="107" t="n">
        <v>6</v>
      </c>
      <c r="G5" s="108" t="n">
        <v>216</v>
      </c>
      <c r="H5" s="108"/>
      <c r="I5" s="110" t="n">
        <v>150</v>
      </c>
      <c r="J5" s="110"/>
    </row>
    <row r="6" s="99" customFormat="true" ht="24" hidden="false" customHeight="true" outlineLevel="0" collapsed="false">
      <c r="A6" s="111" t="s">
        <v>116</v>
      </c>
      <c r="B6" s="47" t="s">
        <v>117</v>
      </c>
      <c r="C6" s="47"/>
      <c r="D6" s="47"/>
      <c r="E6" s="47"/>
      <c r="F6" s="107" t="n">
        <v>7</v>
      </c>
      <c r="G6" s="113" t="n">
        <v>86</v>
      </c>
      <c r="H6" s="113"/>
      <c r="I6" s="121" t="n">
        <v>39</v>
      </c>
      <c r="J6" s="121"/>
    </row>
    <row r="7" s="99" customFormat="true" ht="24" hidden="false" customHeight="true" outlineLevel="0" collapsed="false">
      <c r="A7" s="111"/>
      <c r="B7" s="47" t="s">
        <v>118</v>
      </c>
      <c r="C7" s="47"/>
      <c r="D7" s="47"/>
      <c r="E7" s="47"/>
      <c r="F7" s="107" t="n">
        <v>8</v>
      </c>
      <c r="G7" s="115" t="n">
        <v>1</v>
      </c>
      <c r="H7" s="115"/>
      <c r="I7" s="117" t="n">
        <v>1</v>
      </c>
      <c r="J7" s="117"/>
    </row>
    <row r="8" s="99" customFormat="true" ht="24" hidden="false" customHeight="true" outlineLevel="0" collapsed="false">
      <c r="A8" s="122"/>
      <c r="B8" s="123"/>
      <c r="C8" s="123"/>
      <c r="D8" s="123"/>
      <c r="E8" s="123"/>
      <c r="F8" s="122"/>
      <c r="G8" s="122"/>
      <c r="H8" s="122"/>
      <c r="I8" s="122"/>
      <c r="J8" s="122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</row>
    <row r="10" customFormat="false" ht="12.75" hidden="false" customHeight="false" outlineLevel="0" collapsed="false">
      <c r="A10" s="102" t="s">
        <v>119</v>
      </c>
      <c r="B10" s="101"/>
      <c r="C10" s="101"/>
      <c r="D10" s="101"/>
      <c r="E10" s="101"/>
      <c r="F10" s="101"/>
      <c r="G10" s="101"/>
      <c r="H10" s="101"/>
      <c r="I10" s="101"/>
      <c r="J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24" hidden="false" customHeight="true" outlineLevel="0" collapsed="false">
      <c r="A12" s="84" t="s">
        <v>14</v>
      </c>
      <c r="B12" s="84"/>
      <c r="C12" s="84"/>
      <c r="D12" s="84"/>
      <c r="E12" s="84"/>
      <c r="F12" s="84"/>
      <c r="G12" s="84" t="s">
        <v>114</v>
      </c>
      <c r="H12" s="84"/>
      <c r="I12" s="84" t="s">
        <v>45</v>
      </c>
      <c r="J12" s="84"/>
    </row>
    <row r="13" customFormat="false" ht="15" hidden="false" customHeight="true" outlineLevel="0" collapsed="false">
      <c r="A13" s="84" t="n">
        <v>0</v>
      </c>
      <c r="B13" s="84"/>
      <c r="C13" s="84"/>
      <c r="D13" s="84"/>
      <c r="E13" s="84"/>
      <c r="F13" s="84"/>
      <c r="G13" s="106" t="n">
        <v>1</v>
      </c>
      <c r="H13" s="106"/>
      <c r="I13" s="106" t="n">
        <v>2</v>
      </c>
      <c r="J13" s="106"/>
    </row>
    <row r="14" customFormat="false" ht="24" hidden="false" customHeight="true" outlineLevel="0" collapsed="false">
      <c r="A14" s="124" t="s">
        <v>120</v>
      </c>
      <c r="B14" s="124"/>
      <c r="C14" s="124"/>
      <c r="D14" s="124"/>
      <c r="E14" s="124"/>
      <c r="F14" s="125" t="n">
        <v>9</v>
      </c>
      <c r="G14" s="108" t="n">
        <v>0</v>
      </c>
      <c r="H14" s="108"/>
      <c r="I14" s="110" t="n">
        <v>0</v>
      </c>
      <c r="J14" s="110"/>
    </row>
    <row r="15" customFormat="false" ht="24" hidden="false" customHeight="true" outlineLevel="0" collapsed="false">
      <c r="A15" s="47" t="s">
        <v>121</v>
      </c>
      <c r="B15" s="47"/>
      <c r="C15" s="47"/>
      <c r="D15" s="47"/>
      <c r="E15" s="47"/>
      <c r="F15" s="107" t="n">
        <v>10</v>
      </c>
      <c r="G15" s="115" t="n">
        <v>0</v>
      </c>
      <c r="H15" s="115"/>
      <c r="I15" s="117" t="n">
        <v>0</v>
      </c>
      <c r="J15" s="117"/>
    </row>
    <row r="16" customFormat="false" ht="25.5" hidden="false" customHeight="true" outlineLevel="0" collapsed="false">
      <c r="A16" s="47" t="s">
        <v>122</v>
      </c>
      <c r="B16" s="47"/>
      <c r="C16" s="47"/>
      <c r="D16" s="47"/>
      <c r="E16" s="47"/>
      <c r="F16" s="107" t="n">
        <v>11</v>
      </c>
      <c r="G16" s="115" t="n">
        <v>14</v>
      </c>
      <c r="H16" s="115"/>
      <c r="I16" s="117" t="n">
        <v>6</v>
      </c>
      <c r="J16" s="117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</row>
  </sheetData>
  <mergeCells count="31">
    <mergeCell ref="A3:F3"/>
    <mergeCell ref="G3:H3"/>
    <mergeCell ref="I3:J3"/>
    <mergeCell ref="A4:F4"/>
    <mergeCell ref="G4:H4"/>
    <mergeCell ref="I4:J4"/>
    <mergeCell ref="A5:E5"/>
    <mergeCell ref="G5:H5"/>
    <mergeCell ref="I5:J5"/>
    <mergeCell ref="A6:A7"/>
    <mergeCell ref="B6:E6"/>
    <mergeCell ref="G6:H6"/>
    <mergeCell ref="I6:J6"/>
    <mergeCell ref="B7:E7"/>
    <mergeCell ref="G7:H7"/>
    <mergeCell ref="I7:J7"/>
    <mergeCell ref="A12:F12"/>
    <mergeCell ref="G12:H12"/>
    <mergeCell ref="I12:J12"/>
    <mergeCell ref="A13:F13"/>
    <mergeCell ref="G13:H13"/>
    <mergeCell ref="I13:J13"/>
    <mergeCell ref="A14:E14"/>
    <mergeCell ref="G14:H14"/>
    <mergeCell ref="I14:J14"/>
    <mergeCell ref="A15:E15"/>
    <mergeCell ref="G15:H15"/>
    <mergeCell ref="I15:J15"/>
    <mergeCell ref="A16:E16"/>
    <mergeCell ref="G16:H16"/>
    <mergeCell ref="I16:J16"/>
  </mergeCells>
  <printOptions headings="false" gridLines="false" gridLinesSet="true" horizontalCentered="false" verticalCentered="false"/>
  <pageMargins left="0.559722222222222" right="0.520138888888889" top="0.6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.75" hidden="false" customHeight="false" outlineLevel="0" collapsed="false">
      <c r="A2" s="127" t="s">
        <v>12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.75" hidden="false" customHeight="false" outlineLevel="0" collapsed="false">
      <c r="A3" s="127" t="s">
        <v>124</v>
      </c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.75" hidden="false" customHeight="false" outlineLevel="0" collapsed="false"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5" hidden="false" customHeight="true" outlineLevel="0" collapsed="false">
      <c r="A5" s="129" t="s">
        <v>14</v>
      </c>
      <c r="B5" s="129"/>
      <c r="C5" s="129" t="s">
        <v>125</v>
      </c>
      <c r="D5" s="129"/>
      <c r="E5" s="129"/>
      <c r="F5" s="129"/>
      <c r="G5" s="129" t="s">
        <v>101</v>
      </c>
      <c r="H5" s="129"/>
      <c r="I5" s="129"/>
      <c r="J5" s="129"/>
    </row>
    <row r="6" customFormat="false" ht="15" hidden="false" customHeight="true" outlineLevel="0" collapsed="false">
      <c r="A6" s="129"/>
      <c r="B6" s="129"/>
      <c r="C6" s="130" t="s">
        <v>105</v>
      </c>
      <c r="D6" s="130"/>
      <c r="E6" s="130" t="s">
        <v>126</v>
      </c>
      <c r="F6" s="130"/>
      <c r="G6" s="130" t="s">
        <v>105</v>
      </c>
      <c r="H6" s="130"/>
      <c r="I6" s="130" t="s">
        <v>126</v>
      </c>
      <c r="J6" s="130"/>
    </row>
    <row r="7" customFormat="false" ht="15" hidden="false" customHeight="true" outlineLevel="0" collapsed="false">
      <c r="A7" s="129"/>
      <c r="B7" s="129"/>
      <c r="C7" s="131" t="s">
        <v>127</v>
      </c>
      <c r="D7" s="131" t="s">
        <v>128</v>
      </c>
      <c r="E7" s="131" t="s">
        <v>127</v>
      </c>
      <c r="F7" s="131" t="s">
        <v>128</v>
      </c>
      <c r="G7" s="131" t="s">
        <v>127</v>
      </c>
      <c r="H7" s="131" t="s">
        <v>128</v>
      </c>
      <c r="I7" s="131" t="s">
        <v>127</v>
      </c>
      <c r="J7" s="131" t="s">
        <v>128</v>
      </c>
    </row>
    <row r="8" customFormat="false" ht="13.5" hidden="false" customHeight="false" outlineLevel="0" collapsed="false">
      <c r="A8" s="131" t="n">
        <v>0</v>
      </c>
      <c r="B8" s="131"/>
      <c r="C8" s="132" t="n">
        <v>1</v>
      </c>
      <c r="D8" s="132" t="n">
        <v>2</v>
      </c>
      <c r="E8" s="132" t="n">
        <v>3</v>
      </c>
      <c r="F8" s="132" t="n">
        <v>4</v>
      </c>
      <c r="G8" s="132" t="n">
        <v>5</v>
      </c>
      <c r="H8" s="132" t="n">
        <v>6</v>
      </c>
      <c r="I8" s="132" t="n">
        <v>7</v>
      </c>
      <c r="J8" s="132" t="n">
        <v>8</v>
      </c>
    </row>
    <row r="9" customFormat="false" ht="27" hidden="false" customHeight="true" outlineLevel="0" collapsed="false">
      <c r="A9" s="133" t="s">
        <v>129</v>
      </c>
      <c r="B9" s="134" t="n">
        <v>1</v>
      </c>
      <c r="C9" s="135" t="n">
        <v>0</v>
      </c>
      <c r="D9" s="136" t="n">
        <v>0</v>
      </c>
      <c r="E9" s="136" t="n">
        <v>0</v>
      </c>
      <c r="F9" s="136" t="n">
        <v>0</v>
      </c>
      <c r="G9" s="136" t="n">
        <v>2</v>
      </c>
      <c r="H9" s="136" t="n">
        <v>24</v>
      </c>
      <c r="I9" s="136" t="n">
        <v>6</v>
      </c>
      <c r="J9" s="137" t="n">
        <v>228</v>
      </c>
    </row>
    <row r="10" customFormat="false" ht="27" hidden="false" customHeight="true" outlineLevel="0" collapsed="false">
      <c r="A10" s="138" t="s">
        <v>130</v>
      </c>
      <c r="B10" s="139" t="n">
        <v>2</v>
      </c>
      <c r="C10" s="140" t="n">
        <v>0</v>
      </c>
      <c r="D10" s="129" t="n">
        <v>0</v>
      </c>
      <c r="E10" s="129" t="n">
        <v>0</v>
      </c>
      <c r="F10" s="129" t="n">
        <v>0</v>
      </c>
      <c r="G10" s="129" t="n">
        <v>0</v>
      </c>
      <c r="H10" s="129" t="n">
        <v>0</v>
      </c>
      <c r="I10" s="129" t="n">
        <v>0</v>
      </c>
      <c r="J10" s="141" t="n">
        <v>0</v>
      </c>
    </row>
    <row r="11" customFormat="false" ht="27" hidden="false" customHeight="true" outlineLevel="0" collapsed="false">
      <c r="A11" s="138" t="s">
        <v>131</v>
      </c>
      <c r="B11" s="139" t="n">
        <v>3</v>
      </c>
      <c r="C11" s="142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4" t="n">
        <v>0</v>
      </c>
    </row>
    <row r="15" customFormat="false" ht="12.75" hidden="false" customHeight="false" outlineLevel="0" collapsed="false">
      <c r="A15" s="145" t="s">
        <v>132</v>
      </c>
      <c r="C15" s="145" t="s">
        <v>133</v>
      </c>
      <c r="H15" s="0" t="s">
        <v>134</v>
      </c>
    </row>
    <row r="16" customFormat="false" ht="12.75" hidden="false" customHeight="false" outlineLevel="0" collapsed="false">
      <c r="A16" s="146" t="s">
        <v>135</v>
      </c>
      <c r="C16" s="146" t="s">
        <v>136</v>
      </c>
      <c r="D16" s="146"/>
      <c r="H16" s="146" t="s">
        <v>137</v>
      </c>
      <c r="I16" s="146"/>
      <c r="J16" s="146"/>
    </row>
    <row r="17" customFormat="false" ht="12.75" hidden="false" customHeight="false" outlineLevel="0" collapsed="false">
      <c r="A17" s="146" t="s">
        <v>138</v>
      </c>
      <c r="C17" s="146"/>
      <c r="D17" s="146"/>
      <c r="H17" s="146" t="s">
        <v>139</v>
      </c>
      <c r="I17" s="146"/>
      <c r="J17" s="146"/>
    </row>
    <row r="18" customFormat="false" ht="12.75" hidden="false" customHeight="false" outlineLevel="0" collapsed="false"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C19" s="52"/>
      <c r="D19" s="52"/>
      <c r="E19" s="52"/>
      <c r="F19" s="52"/>
      <c r="G19" s="52"/>
      <c r="H19" s="52"/>
      <c r="I19" s="52"/>
      <c r="J19" s="52"/>
    </row>
  </sheetData>
  <mergeCells count="8">
    <mergeCell ref="A5:B7"/>
    <mergeCell ref="C5:F5"/>
    <mergeCell ref="G5:J5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309722222222222" right="0.270138888888889" top="0.50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6.99"/>
    <col collapsed="false" customWidth="true" hidden="false" outlineLevel="0" max="2" min="2" style="147" width="16.99"/>
    <col collapsed="false" customWidth="true" hidden="false" outlineLevel="0" max="3" min="3" style="98" width="4.56"/>
    <col collapsed="false" customWidth="true" hidden="false" outlineLevel="0" max="16" min="4" style="98" width="8.7"/>
    <col collapsed="false" customWidth="false" hidden="false" outlineLevel="0" max="257" min="17" style="147" width="9.14"/>
  </cols>
  <sheetData>
    <row r="1" customFormat="false" ht="12" hidden="false" customHeight="false" outlineLevel="0" collapsed="false">
      <c r="A1" s="148"/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</row>
    <row r="2" customFormat="false" ht="21.75" hidden="false" customHeight="true" outlineLevel="0" collapsed="false">
      <c r="A2" s="150" t="s">
        <v>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7.25" hidden="false" customHeight="true" outlineLevel="0" collapsed="false">
      <c r="A3" s="151" t="s">
        <v>14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2.75" hidden="false" customHeight="true" outlineLevel="0" collapsed="false">
      <c r="A4" s="152" t="s">
        <v>2</v>
      </c>
      <c r="B4" s="152"/>
      <c r="C4" s="152"/>
      <c r="D4" s="152"/>
      <c r="E4" s="153"/>
      <c r="F4" s="154"/>
      <c r="G4" s="154"/>
      <c r="H4" s="154"/>
      <c r="I4" s="154"/>
      <c r="J4" s="154"/>
      <c r="K4" s="154"/>
      <c r="L4" s="155"/>
      <c r="M4" s="85" t="s">
        <v>141</v>
      </c>
      <c r="N4" s="85"/>
      <c r="O4" s="85"/>
      <c r="P4" s="85"/>
    </row>
    <row r="5" customFormat="false" ht="15.75" hidden="false" customHeight="true" outlineLevel="0" collapsed="false">
      <c r="A5" s="12" t="s">
        <v>5</v>
      </c>
      <c r="B5" s="12"/>
      <c r="C5" s="12"/>
      <c r="D5" s="12"/>
      <c r="E5" s="156" t="s">
        <v>142</v>
      </c>
      <c r="F5" s="156"/>
      <c r="G5" s="156"/>
      <c r="H5" s="156"/>
      <c r="I5" s="156"/>
      <c r="J5" s="156"/>
      <c r="K5" s="156"/>
      <c r="L5" s="156"/>
      <c r="M5" s="85"/>
      <c r="N5" s="85"/>
      <c r="O5" s="85"/>
      <c r="P5" s="85"/>
    </row>
    <row r="6" customFormat="false" ht="28.5" hidden="false" customHeight="true" outlineLevel="0" collapsed="false">
      <c r="A6" s="7"/>
      <c r="B6" s="7"/>
      <c r="C6" s="7"/>
      <c r="D6" s="7"/>
      <c r="E6" s="157" t="s">
        <v>143</v>
      </c>
      <c r="F6" s="157"/>
      <c r="G6" s="157"/>
      <c r="H6" s="157"/>
      <c r="I6" s="157"/>
      <c r="J6" s="157"/>
      <c r="K6" s="157"/>
      <c r="L6" s="157"/>
      <c r="M6" s="85"/>
      <c r="N6" s="85"/>
      <c r="O6" s="85"/>
      <c r="P6" s="85"/>
    </row>
    <row r="7" customFormat="false" ht="12.75" hidden="false" customHeight="false" outlineLevel="0" collapsed="false">
      <c r="A7" s="7" t="s">
        <v>144</v>
      </c>
      <c r="B7" s="7"/>
      <c r="C7" s="7"/>
      <c r="D7" s="7"/>
      <c r="E7" s="158"/>
      <c r="F7" s="159"/>
      <c r="G7" s="159"/>
      <c r="H7" s="159"/>
      <c r="I7" s="159"/>
      <c r="J7" s="159"/>
      <c r="K7" s="159"/>
      <c r="L7" s="160"/>
      <c r="M7" s="85"/>
      <c r="N7" s="85"/>
      <c r="O7" s="85"/>
      <c r="P7" s="85"/>
    </row>
    <row r="8" customFormat="false" ht="12.75" hidden="false" customHeight="true" outlineLevel="0" collapsed="false">
      <c r="A8" s="7"/>
      <c r="B8" s="7"/>
      <c r="C8" s="7"/>
      <c r="D8" s="7"/>
      <c r="E8" s="157" t="s">
        <v>145</v>
      </c>
      <c r="F8" s="157"/>
      <c r="G8" s="157"/>
      <c r="H8" s="157"/>
      <c r="I8" s="157"/>
      <c r="J8" s="157"/>
      <c r="K8" s="157"/>
      <c r="L8" s="157"/>
      <c r="M8" s="85"/>
      <c r="N8" s="85"/>
      <c r="O8" s="85"/>
      <c r="P8" s="85"/>
    </row>
    <row r="9" customFormat="false" ht="12" hidden="false" customHeight="false" outlineLevel="0" collapsed="false">
      <c r="A9" s="161" t="s">
        <v>146</v>
      </c>
      <c r="B9" s="161"/>
      <c r="C9" s="161"/>
      <c r="D9" s="161"/>
      <c r="E9" s="162"/>
      <c r="F9" s="163"/>
      <c r="G9" s="163"/>
      <c r="H9" s="163"/>
      <c r="I9" s="163"/>
      <c r="J9" s="163"/>
      <c r="K9" s="163"/>
      <c r="L9" s="164"/>
      <c r="M9" s="85"/>
      <c r="N9" s="85"/>
      <c r="O9" s="85"/>
      <c r="P9" s="85"/>
    </row>
    <row r="10" customFormat="false" ht="12" hidden="false" customHeight="false" outlineLevel="0" collapsed="false">
      <c r="A10" s="148"/>
      <c r="B10" s="148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</row>
    <row r="11" customFormat="false" ht="12" hidden="false" customHeight="false" outlineLevel="0" collapsed="false">
      <c r="A11" s="148"/>
      <c r="B11" s="148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165" t="s">
        <v>147</v>
      </c>
      <c r="B12" s="165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12" hidden="false" customHeight="false" outlineLevel="0" collapsed="false">
      <c r="A13" s="165"/>
      <c r="B13" s="165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</row>
    <row r="14" customFormat="false" ht="35.25" hidden="false" customHeight="true" outlineLevel="0" collapsed="false">
      <c r="A14" s="85" t="s">
        <v>14</v>
      </c>
      <c r="B14" s="85"/>
      <c r="C14" s="85"/>
      <c r="D14" s="85" t="s">
        <v>148</v>
      </c>
      <c r="E14" s="85" t="s">
        <v>149</v>
      </c>
      <c r="F14" s="85"/>
      <c r="G14" s="85"/>
      <c r="H14" s="85"/>
      <c r="I14" s="85"/>
      <c r="J14" s="85"/>
      <c r="K14" s="85" t="s">
        <v>150</v>
      </c>
      <c r="L14" s="85"/>
      <c r="M14" s="85"/>
      <c r="N14" s="85"/>
      <c r="O14" s="85"/>
      <c r="P14" s="85"/>
    </row>
    <row r="15" customFormat="false" ht="85.5" hidden="false" customHeight="true" outlineLevel="0" collapsed="false">
      <c r="A15" s="85"/>
      <c r="B15" s="85"/>
      <c r="C15" s="85"/>
      <c r="D15" s="85"/>
      <c r="E15" s="166" t="s">
        <v>151</v>
      </c>
      <c r="F15" s="166" t="s">
        <v>152</v>
      </c>
      <c r="G15" s="166" t="s">
        <v>153</v>
      </c>
      <c r="H15" s="166" t="s">
        <v>154</v>
      </c>
      <c r="I15" s="166" t="s">
        <v>155</v>
      </c>
      <c r="J15" s="166" t="s">
        <v>156</v>
      </c>
      <c r="K15" s="166" t="s">
        <v>157</v>
      </c>
      <c r="L15" s="166" t="s">
        <v>158</v>
      </c>
      <c r="M15" s="166" t="s">
        <v>159</v>
      </c>
      <c r="N15" s="166" t="s">
        <v>160</v>
      </c>
      <c r="O15" s="85" t="s">
        <v>161</v>
      </c>
      <c r="P15" s="85" t="s">
        <v>162</v>
      </c>
    </row>
    <row r="16" s="98" customFormat="true" ht="15" hidden="false" customHeight="true" outlineLevel="0" collapsed="false">
      <c r="A16" s="84" t="n">
        <v>0</v>
      </c>
      <c r="B16" s="84"/>
      <c r="C16" s="84"/>
      <c r="D16" s="106" t="n">
        <v>1</v>
      </c>
      <c r="E16" s="106" t="n">
        <v>2</v>
      </c>
      <c r="F16" s="106" t="n">
        <v>3</v>
      </c>
      <c r="G16" s="106" t="n">
        <v>4</v>
      </c>
      <c r="H16" s="106" t="n">
        <v>5</v>
      </c>
      <c r="I16" s="106" t="n">
        <v>6</v>
      </c>
      <c r="J16" s="106" t="n">
        <v>7</v>
      </c>
      <c r="K16" s="106" t="n">
        <v>8</v>
      </c>
      <c r="L16" s="106" t="n">
        <v>9</v>
      </c>
      <c r="M16" s="106" t="n">
        <v>10</v>
      </c>
      <c r="N16" s="106" t="n">
        <v>11</v>
      </c>
      <c r="O16" s="106" t="n">
        <v>12</v>
      </c>
      <c r="P16" s="106" t="n">
        <v>13</v>
      </c>
    </row>
    <row r="17" customFormat="false" ht="18" hidden="false" customHeight="true" outlineLevel="0" collapsed="false">
      <c r="A17" s="46" t="s">
        <v>163</v>
      </c>
      <c r="B17" s="47" t="s">
        <v>151</v>
      </c>
      <c r="C17" s="107" t="n">
        <v>1</v>
      </c>
      <c r="D17" s="108" t="n">
        <v>445</v>
      </c>
      <c r="E17" s="109" t="n">
        <v>445</v>
      </c>
      <c r="F17" s="167"/>
      <c r="G17" s="167"/>
      <c r="H17" s="167"/>
      <c r="I17" s="167"/>
      <c r="J17" s="167"/>
      <c r="K17" s="109" t="n">
        <v>108</v>
      </c>
      <c r="L17" s="109" t="n">
        <v>131</v>
      </c>
      <c r="M17" s="109" t="n">
        <v>49</v>
      </c>
      <c r="N17" s="109" t="n">
        <v>17</v>
      </c>
      <c r="O17" s="109" t="n">
        <v>27</v>
      </c>
      <c r="P17" s="110" t="n">
        <v>33</v>
      </c>
    </row>
    <row r="18" customFormat="false" ht="18" hidden="false" customHeight="true" outlineLevel="0" collapsed="false">
      <c r="A18" s="46"/>
      <c r="B18" s="47" t="s">
        <v>164</v>
      </c>
      <c r="C18" s="107" t="n">
        <v>2</v>
      </c>
      <c r="D18" s="113" t="n">
        <v>1268</v>
      </c>
      <c r="E18" s="90"/>
      <c r="F18" s="84" t="n">
        <v>1268</v>
      </c>
      <c r="G18" s="90"/>
      <c r="H18" s="90"/>
      <c r="I18" s="90"/>
      <c r="J18" s="90"/>
      <c r="K18" s="84" t="n">
        <v>316</v>
      </c>
      <c r="L18" s="84" t="n">
        <v>257</v>
      </c>
      <c r="M18" s="84" t="n">
        <v>139</v>
      </c>
      <c r="N18" s="84" t="n">
        <v>47</v>
      </c>
      <c r="O18" s="84" t="n">
        <v>32</v>
      </c>
      <c r="P18" s="121" t="n">
        <v>64</v>
      </c>
    </row>
    <row r="19" customFormat="false" ht="18" hidden="false" customHeight="true" outlineLevel="0" collapsed="false">
      <c r="A19" s="46"/>
      <c r="B19" s="47" t="s">
        <v>165</v>
      </c>
      <c r="C19" s="107" t="n">
        <v>3</v>
      </c>
      <c r="D19" s="113" t="n">
        <v>1346</v>
      </c>
      <c r="E19" s="90"/>
      <c r="F19" s="90"/>
      <c r="G19" s="84" t="n">
        <v>1346</v>
      </c>
      <c r="H19" s="90"/>
      <c r="I19" s="90"/>
      <c r="J19" s="90"/>
      <c r="K19" s="84" t="n">
        <v>326</v>
      </c>
      <c r="L19" s="84" t="n">
        <v>244</v>
      </c>
      <c r="M19" s="84" t="n">
        <v>163</v>
      </c>
      <c r="N19" s="84" t="n">
        <v>108</v>
      </c>
      <c r="O19" s="84" t="n">
        <v>56</v>
      </c>
      <c r="P19" s="121" t="n">
        <v>60</v>
      </c>
    </row>
    <row r="20" customFormat="false" ht="18" hidden="false" customHeight="true" outlineLevel="0" collapsed="false">
      <c r="A20" s="46"/>
      <c r="B20" s="47" t="s">
        <v>166</v>
      </c>
      <c r="C20" s="107" t="n">
        <v>4</v>
      </c>
      <c r="D20" s="113" t="n">
        <v>1833</v>
      </c>
      <c r="E20" s="90"/>
      <c r="F20" s="90"/>
      <c r="G20" s="90"/>
      <c r="H20" s="84" t="n">
        <v>1833</v>
      </c>
      <c r="I20" s="90"/>
      <c r="J20" s="90"/>
      <c r="K20" s="84" t="n">
        <v>545</v>
      </c>
      <c r="L20" s="84" t="n">
        <v>276</v>
      </c>
      <c r="M20" s="84" t="n">
        <v>257</v>
      </c>
      <c r="N20" s="84" t="n">
        <v>210</v>
      </c>
      <c r="O20" s="84" t="n">
        <v>84</v>
      </c>
      <c r="P20" s="121" t="n">
        <v>109</v>
      </c>
    </row>
    <row r="21" customFormat="false" ht="18" hidden="false" customHeight="true" outlineLevel="0" collapsed="false">
      <c r="A21" s="46"/>
      <c r="B21" s="47" t="s">
        <v>167</v>
      </c>
      <c r="C21" s="107" t="n">
        <v>5</v>
      </c>
      <c r="D21" s="113" t="n">
        <v>1560</v>
      </c>
      <c r="E21" s="90"/>
      <c r="F21" s="90"/>
      <c r="G21" s="90"/>
      <c r="H21" s="90"/>
      <c r="I21" s="84" t="n">
        <v>1560</v>
      </c>
      <c r="J21" s="90"/>
      <c r="K21" s="84" t="n">
        <v>1316</v>
      </c>
      <c r="L21" s="84" t="n">
        <v>210</v>
      </c>
      <c r="M21" s="84" t="n">
        <v>279</v>
      </c>
      <c r="N21" s="84" t="n">
        <v>151</v>
      </c>
      <c r="O21" s="84" t="n">
        <v>89</v>
      </c>
      <c r="P21" s="121" t="n">
        <v>81</v>
      </c>
    </row>
    <row r="22" customFormat="false" ht="18" hidden="false" customHeight="true" outlineLevel="0" collapsed="false">
      <c r="A22" s="46"/>
      <c r="B22" s="47" t="s">
        <v>168</v>
      </c>
      <c r="C22" s="107" t="n">
        <v>6</v>
      </c>
      <c r="D22" s="168" t="n">
        <v>3165</v>
      </c>
      <c r="E22" s="169"/>
      <c r="F22" s="169"/>
      <c r="G22" s="169"/>
      <c r="H22" s="169"/>
      <c r="I22" s="169"/>
      <c r="J22" s="106" t="n">
        <v>3165</v>
      </c>
      <c r="K22" s="106" t="n">
        <v>2920</v>
      </c>
      <c r="L22" s="106" t="n">
        <v>182</v>
      </c>
      <c r="M22" s="106" t="n">
        <v>901</v>
      </c>
      <c r="N22" s="106" t="n">
        <v>425</v>
      </c>
      <c r="O22" s="106" t="n">
        <v>181</v>
      </c>
      <c r="P22" s="170" t="n">
        <v>163</v>
      </c>
    </row>
    <row r="23" customFormat="false" ht="18" hidden="false" customHeight="true" outlineLevel="0" collapsed="false">
      <c r="A23" s="171"/>
      <c r="B23" s="171"/>
      <c r="C23" s="172"/>
      <c r="D23" s="173" t="n">
        <f aca="false">SUM(D17:D22)</f>
        <v>9617</v>
      </c>
      <c r="E23" s="174" t="n">
        <f aca="false">E17</f>
        <v>445</v>
      </c>
      <c r="F23" s="174" t="n">
        <f aca="false">F18</f>
        <v>1268</v>
      </c>
      <c r="G23" s="174" t="n">
        <f aca="false">G19</f>
        <v>1346</v>
      </c>
      <c r="H23" s="174" t="n">
        <f aca="false">H20</f>
        <v>1833</v>
      </c>
      <c r="I23" s="174" t="n">
        <f aca="false">I21</f>
        <v>1560</v>
      </c>
      <c r="J23" s="174" t="n">
        <f aca="false">J22</f>
        <v>3165</v>
      </c>
      <c r="K23" s="174" t="n">
        <f aca="false">SUM(K17:K22)</f>
        <v>5531</v>
      </c>
      <c r="L23" s="174" t="n">
        <f aca="false">SUM(L17:L22)</f>
        <v>1300</v>
      </c>
      <c r="M23" s="174" t="n">
        <f aca="false">SUM(M17:M22)</f>
        <v>1788</v>
      </c>
      <c r="N23" s="174" t="n">
        <f aca="false">SUM(N17:N22)</f>
        <v>958</v>
      </c>
      <c r="O23" s="174" t="n">
        <f aca="false">SUM(O17:O22)</f>
        <v>469</v>
      </c>
      <c r="P23" s="175" t="n">
        <f aca="false">SUM(P17:P22)</f>
        <v>510</v>
      </c>
    </row>
    <row r="24" customFormat="false" ht="18" hidden="false" customHeight="true" outlineLevel="0" collapsed="false">
      <c r="A24" s="111" t="s">
        <v>169</v>
      </c>
      <c r="B24" s="47" t="s">
        <v>170</v>
      </c>
      <c r="C24" s="107" t="n">
        <v>7</v>
      </c>
      <c r="D24" s="176" t="n">
        <v>1718</v>
      </c>
      <c r="E24" s="161" t="n">
        <v>142</v>
      </c>
      <c r="F24" s="161" t="n">
        <v>340</v>
      </c>
      <c r="G24" s="161" t="n">
        <v>333</v>
      </c>
      <c r="H24" s="161" t="n">
        <v>359</v>
      </c>
      <c r="I24" s="161" t="n">
        <v>282</v>
      </c>
      <c r="J24" s="161" t="n">
        <v>262</v>
      </c>
      <c r="K24" s="161" t="n">
        <v>702</v>
      </c>
      <c r="L24" s="177"/>
      <c r="M24" s="177"/>
      <c r="N24" s="161" t="n">
        <v>201</v>
      </c>
      <c r="O24" s="161" t="n">
        <v>177</v>
      </c>
      <c r="P24" s="178" t="n">
        <v>34</v>
      </c>
    </row>
    <row r="25" customFormat="false" ht="18" hidden="false" customHeight="true" outlineLevel="0" collapsed="false">
      <c r="A25" s="111"/>
      <c r="B25" s="47" t="s">
        <v>171</v>
      </c>
      <c r="C25" s="107" t="n">
        <v>8</v>
      </c>
      <c r="D25" s="113" t="n">
        <v>2510</v>
      </c>
      <c r="E25" s="84" t="n">
        <v>141</v>
      </c>
      <c r="F25" s="84" t="n">
        <v>369</v>
      </c>
      <c r="G25" s="84" t="n">
        <v>414</v>
      </c>
      <c r="H25" s="84" t="n">
        <v>507</v>
      </c>
      <c r="I25" s="84" t="n">
        <v>421</v>
      </c>
      <c r="J25" s="84" t="n">
        <v>658</v>
      </c>
      <c r="K25" s="84" t="n">
        <v>1350</v>
      </c>
      <c r="L25" s="90"/>
      <c r="M25" s="90"/>
      <c r="N25" s="84" t="n">
        <v>186</v>
      </c>
      <c r="O25" s="84" t="n">
        <v>232</v>
      </c>
      <c r="P25" s="121" t="n">
        <v>69</v>
      </c>
    </row>
    <row r="26" customFormat="false" ht="18" hidden="false" customHeight="true" outlineLevel="0" collapsed="false">
      <c r="A26" s="111"/>
      <c r="B26" s="47" t="s">
        <v>172</v>
      </c>
      <c r="C26" s="107" t="n">
        <v>9</v>
      </c>
      <c r="D26" s="113" t="n">
        <v>2098</v>
      </c>
      <c r="E26" s="84" t="n">
        <v>71</v>
      </c>
      <c r="F26" s="84" t="n">
        <v>252</v>
      </c>
      <c r="G26" s="84" t="n">
        <v>257</v>
      </c>
      <c r="H26" s="84" t="n">
        <v>421</v>
      </c>
      <c r="I26" s="84" t="n">
        <v>332</v>
      </c>
      <c r="J26" s="84" t="n">
        <v>765</v>
      </c>
      <c r="K26" s="84" t="n">
        <v>1257</v>
      </c>
      <c r="L26" s="90"/>
      <c r="M26" s="90"/>
      <c r="N26" s="84" t="n">
        <v>177</v>
      </c>
      <c r="O26" s="84" t="n">
        <v>55</v>
      </c>
      <c r="P26" s="121" t="n">
        <v>85</v>
      </c>
    </row>
    <row r="27" customFormat="false" ht="18" hidden="false" customHeight="true" outlineLevel="0" collapsed="false">
      <c r="A27" s="111"/>
      <c r="B27" s="47" t="s">
        <v>173</v>
      </c>
      <c r="C27" s="107" t="n">
        <v>10</v>
      </c>
      <c r="D27" s="113" t="n">
        <v>2794</v>
      </c>
      <c r="E27" s="84" t="n">
        <v>76</v>
      </c>
      <c r="F27" s="84" t="n">
        <v>279</v>
      </c>
      <c r="G27" s="84" t="n">
        <v>307</v>
      </c>
      <c r="H27" s="84" t="n">
        <v>483</v>
      </c>
      <c r="I27" s="84" t="n">
        <v>450</v>
      </c>
      <c r="J27" s="84" t="n">
        <v>1199</v>
      </c>
      <c r="K27" s="84" t="n">
        <v>1821</v>
      </c>
      <c r="L27" s="90"/>
      <c r="M27" s="90"/>
      <c r="N27" s="84" t="n">
        <v>318</v>
      </c>
      <c r="O27" s="84" t="n">
        <v>5</v>
      </c>
      <c r="P27" s="121" t="n">
        <v>264</v>
      </c>
    </row>
    <row r="28" customFormat="false" ht="18" hidden="false" customHeight="true" outlineLevel="0" collapsed="false">
      <c r="A28" s="111"/>
      <c r="B28" s="47" t="s">
        <v>174</v>
      </c>
      <c r="C28" s="107" t="n">
        <v>11</v>
      </c>
      <c r="D28" s="113" t="n">
        <v>428</v>
      </c>
      <c r="E28" s="84" t="n">
        <v>13</v>
      </c>
      <c r="F28" s="84" t="n">
        <v>28</v>
      </c>
      <c r="G28" s="84" t="n">
        <v>31</v>
      </c>
      <c r="H28" s="84" t="n">
        <v>56</v>
      </c>
      <c r="I28" s="84" t="n">
        <v>66</v>
      </c>
      <c r="J28" s="84" t="n">
        <v>234</v>
      </c>
      <c r="K28" s="84" t="n">
        <v>341</v>
      </c>
      <c r="L28" s="90"/>
      <c r="M28" s="90"/>
      <c r="N28" s="84" t="n">
        <v>62</v>
      </c>
      <c r="O28" s="84" t="n">
        <v>0</v>
      </c>
      <c r="P28" s="121" t="n">
        <v>48</v>
      </c>
    </row>
    <row r="29" customFormat="false" ht="18" hidden="false" customHeight="true" outlineLevel="0" collapsed="false">
      <c r="A29" s="111"/>
      <c r="B29" s="47" t="s">
        <v>175</v>
      </c>
      <c r="C29" s="107" t="n">
        <v>12</v>
      </c>
      <c r="D29" s="168" t="n">
        <v>69</v>
      </c>
      <c r="E29" s="106" t="n">
        <v>2</v>
      </c>
      <c r="F29" s="106" t="n">
        <v>0</v>
      </c>
      <c r="G29" s="106" t="n">
        <v>4</v>
      </c>
      <c r="H29" s="106" t="n">
        <v>7</v>
      </c>
      <c r="I29" s="106" t="n">
        <v>9</v>
      </c>
      <c r="J29" s="106" t="n">
        <v>47</v>
      </c>
      <c r="K29" s="106" t="n">
        <v>60</v>
      </c>
      <c r="L29" s="169"/>
      <c r="M29" s="169"/>
      <c r="N29" s="106" t="n">
        <v>14</v>
      </c>
      <c r="O29" s="106" t="n">
        <v>0</v>
      </c>
      <c r="P29" s="170" t="n">
        <v>10</v>
      </c>
    </row>
    <row r="30" customFormat="false" ht="18" hidden="false" customHeight="true" outlineLevel="0" collapsed="false">
      <c r="A30" s="179"/>
      <c r="B30" s="179"/>
      <c r="C30" s="172"/>
      <c r="D30" s="180" t="n">
        <f aca="false">SUM(D24:D29)</f>
        <v>9617</v>
      </c>
      <c r="E30" s="174" t="n">
        <f aca="false">SUM(E24:E29)</f>
        <v>445</v>
      </c>
      <c r="F30" s="174" t="n">
        <f aca="false">SUM(F24:F29)</f>
        <v>1268</v>
      </c>
      <c r="G30" s="174" t="n">
        <f aca="false">SUM(G24:G29)</f>
        <v>1346</v>
      </c>
      <c r="H30" s="174" t="n">
        <f aca="false">SUM(H24:H29)</f>
        <v>1833</v>
      </c>
      <c r="I30" s="174" t="n">
        <f aca="false">SUM(I24:I29)</f>
        <v>1560</v>
      </c>
      <c r="J30" s="174" t="n">
        <f aca="false">SUM(J24:J29)</f>
        <v>3165</v>
      </c>
      <c r="K30" s="174" t="n">
        <f aca="false">SUM(K24:K29)</f>
        <v>5531</v>
      </c>
      <c r="L30" s="174" t="n">
        <f aca="false">L23</f>
        <v>1300</v>
      </c>
      <c r="M30" s="174" t="n">
        <f aca="false">M23</f>
        <v>1788</v>
      </c>
      <c r="N30" s="174" t="n">
        <f aca="false">SUM(N24:N29)</f>
        <v>958</v>
      </c>
      <c r="O30" s="174" t="n">
        <f aca="false">SUM(O24:O29)</f>
        <v>469</v>
      </c>
      <c r="P30" s="175" t="n">
        <f aca="false">SUM(P24:P29)</f>
        <v>510</v>
      </c>
    </row>
    <row r="31" customFormat="false" ht="18" hidden="false" customHeight="true" outlineLevel="0" collapsed="false">
      <c r="A31" s="111" t="s">
        <v>176</v>
      </c>
      <c r="B31" s="47" t="s">
        <v>177</v>
      </c>
      <c r="C31" s="107" t="n">
        <v>13</v>
      </c>
      <c r="D31" s="176" t="n">
        <v>452</v>
      </c>
      <c r="E31" s="161" t="n">
        <v>34</v>
      </c>
      <c r="F31" s="161" t="n">
        <v>84</v>
      </c>
      <c r="G31" s="161" t="n">
        <v>72</v>
      </c>
      <c r="H31" s="161" t="n">
        <v>107</v>
      </c>
      <c r="I31" s="161" t="n">
        <v>65</v>
      </c>
      <c r="J31" s="161" t="n">
        <v>90</v>
      </c>
      <c r="K31" s="161" t="n">
        <v>217</v>
      </c>
      <c r="L31" s="161" t="n">
        <v>26</v>
      </c>
      <c r="M31" s="161" t="n">
        <v>62</v>
      </c>
      <c r="N31" s="177"/>
      <c r="O31" s="161" t="n">
        <v>16</v>
      </c>
      <c r="P31" s="178" t="n">
        <v>10</v>
      </c>
    </row>
    <row r="32" customFormat="false" ht="23.25" hidden="false" customHeight="true" outlineLevel="0" collapsed="false">
      <c r="A32" s="111"/>
      <c r="B32" s="47" t="s">
        <v>178</v>
      </c>
      <c r="C32" s="107" t="n">
        <v>14</v>
      </c>
      <c r="D32" s="113" t="n">
        <v>1871</v>
      </c>
      <c r="E32" s="84" t="n">
        <v>99</v>
      </c>
      <c r="F32" s="84" t="n">
        <v>269</v>
      </c>
      <c r="G32" s="84" t="n">
        <v>293</v>
      </c>
      <c r="H32" s="84" t="n">
        <v>360</v>
      </c>
      <c r="I32" s="84" t="n">
        <v>312</v>
      </c>
      <c r="J32" s="84" t="n">
        <v>538</v>
      </c>
      <c r="K32" s="84" t="n">
        <v>968</v>
      </c>
      <c r="L32" s="84" t="n">
        <v>266</v>
      </c>
      <c r="M32" s="84" t="n">
        <v>308</v>
      </c>
      <c r="N32" s="90"/>
      <c r="O32" s="84" t="n">
        <v>58</v>
      </c>
      <c r="P32" s="121" t="n">
        <v>70</v>
      </c>
    </row>
    <row r="33" customFormat="false" ht="23.25" hidden="false" customHeight="true" outlineLevel="0" collapsed="false">
      <c r="A33" s="111"/>
      <c r="B33" s="47" t="s">
        <v>179</v>
      </c>
      <c r="C33" s="107" t="n">
        <v>15</v>
      </c>
      <c r="D33" s="113" t="n">
        <v>1089</v>
      </c>
      <c r="E33" s="84" t="n">
        <v>77</v>
      </c>
      <c r="F33" s="84" t="n">
        <v>166</v>
      </c>
      <c r="G33" s="84" t="n">
        <v>172</v>
      </c>
      <c r="H33" s="84" t="n">
        <v>231</v>
      </c>
      <c r="I33" s="84" t="n">
        <v>181</v>
      </c>
      <c r="J33" s="84" t="n">
        <v>262</v>
      </c>
      <c r="K33" s="84" t="n">
        <v>463</v>
      </c>
      <c r="L33" s="84" t="n">
        <v>215</v>
      </c>
      <c r="M33" s="84" t="n">
        <v>130</v>
      </c>
      <c r="N33" s="90"/>
      <c r="O33" s="84" t="n">
        <v>39</v>
      </c>
      <c r="P33" s="121" t="n">
        <v>43</v>
      </c>
    </row>
    <row r="34" customFormat="false" ht="23.25" hidden="false" customHeight="true" outlineLevel="0" collapsed="false">
      <c r="A34" s="111"/>
      <c r="B34" s="47" t="s">
        <v>180</v>
      </c>
      <c r="C34" s="107" t="n">
        <v>16</v>
      </c>
      <c r="D34" s="113" t="n">
        <v>2996</v>
      </c>
      <c r="E34" s="84" t="n">
        <v>136</v>
      </c>
      <c r="F34" s="84" t="n">
        <v>407</v>
      </c>
      <c r="G34" s="84" t="n">
        <v>411</v>
      </c>
      <c r="H34" s="84" t="n">
        <v>582</v>
      </c>
      <c r="I34" s="84" t="n">
        <v>490</v>
      </c>
      <c r="J34" s="84" t="n">
        <v>970</v>
      </c>
      <c r="K34" s="84" t="n">
        <v>1769</v>
      </c>
      <c r="L34" s="84" t="n">
        <v>399</v>
      </c>
      <c r="M34" s="84" t="n">
        <v>501</v>
      </c>
      <c r="N34" s="90"/>
      <c r="O34" s="84" t="n">
        <v>152</v>
      </c>
      <c r="P34" s="121" t="n">
        <v>181</v>
      </c>
    </row>
    <row r="35" customFormat="false" ht="18" hidden="false" customHeight="true" outlineLevel="0" collapsed="false">
      <c r="A35" s="111"/>
      <c r="B35" s="47" t="s">
        <v>181</v>
      </c>
      <c r="C35" s="107" t="n">
        <v>17</v>
      </c>
      <c r="D35" s="168" t="n">
        <v>3209</v>
      </c>
      <c r="E35" s="106" t="n">
        <v>99</v>
      </c>
      <c r="F35" s="106" t="n">
        <v>342</v>
      </c>
      <c r="G35" s="106" t="n">
        <v>398</v>
      </c>
      <c r="H35" s="106" t="n">
        <v>553</v>
      </c>
      <c r="I35" s="106" t="n">
        <v>512</v>
      </c>
      <c r="J35" s="106" t="n">
        <v>1305</v>
      </c>
      <c r="K35" s="106" t="n">
        <v>2114</v>
      </c>
      <c r="L35" s="106" t="n">
        <v>394</v>
      </c>
      <c r="M35" s="106" t="n">
        <v>787</v>
      </c>
      <c r="N35" s="106" t="n">
        <v>958</v>
      </c>
      <c r="O35" s="106" t="n">
        <v>204</v>
      </c>
      <c r="P35" s="170" t="n">
        <v>206</v>
      </c>
    </row>
    <row r="36" customFormat="false" ht="18" hidden="false" customHeight="true" outlineLevel="0" collapsed="false">
      <c r="A36" s="179"/>
      <c r="B36" s="179"/>
      <c r="C36" s="172"/>
      <c r="D36" s="173" t="n">
        <f aca="false">SUM(D31:D35)</f>
        <v>9617</v>
      </c>
      <c r="E36" s="174" t="n">
        <f aca="false">SUM(E31:E35)</f>
        <v>445</v>
      </c>
      <c r="F36" s="174" t="n">
        <f aca="false">SUM(F31:F35)</f>
        <v>1268</v>
      </c>
      <c r="G36" s="174" t="n">
        <f aca="false">SUM(G31:G35)</f>
        <v>1346</v>
      </c>
      <c r="H36" s="174" t="n">
        <f aca="false">SUM(H31:H35)</f>
        <v>1833</v>
      </c>
      <c r="I36" s="174" t="n">
        <f aca="false">SUM(I31:I35)</f>
        <v>1560</v>
      </c>
      <c r="J36" s="174" t="n">
        <f aca="false">SUM(J31:J35)</f>
        <v>3165</v>
      </c>
      <c r="K36" s="174" t="n">
        <f aca="false">SUM(K31:K35)</f>
        <v>5531</v>
      </c>
      <c r="L36" s="174" t="n">
        <f aca="false">SUM(L31:L35)</f>
        <v>1300</v>
      </c>
      <c r="M36" s="174" t="n">
        <f aca="false">SUM(M31:M35)</f>
        <v>1788</v>
      </c>
      <c r="N36" s="174" t="n">
        <f aca="false">N30</f>
        <v>958</v>
      </c>
      <c r="O36" s="174" t="n">
        <f aca="false">SUM(O31:O35)</f>
        <v>469</v>
      </c>
      <c r="P36" s="175" t="n">
        <f aca="false">SUM(P31:P35)</f>
        <v>510</v>
      </c>
    </row>
    <row r="37" customFormat="false" ht="18" hidden="false" customHeight="true" outlineLevel="0" collapsed="false">
      <c r="A37" s="111" t="s">
        <v>182</v>
      </c>
      <c r="B37" s="47" t="s">
        <v>183</v>
      </c>
      <c r="C37" s="107" t="n">
        <v>18</v>
      </c>
      <c r="D37" s="176" t="n">
        <v>989</v>
      </c>
      <c r="E37" s="161" t="n">
        <v>53</v>
      </c>
      <c r="F37" s="161" t="n">
        <v>123</v>
      </c>
      <c r="G37" s="161" t="n">
        <v>119</v>
      </c>
      <c r="H37" s="161" t="n">
        <v>147</v>
      </c>
      <c r="I37" s="161" t="n">
        <v>84</v>
      </c>
      <c r="J37" s="161" t="n">
        <v>463</v>
      </c>
      <c r="K37" s="161" t="n">
        <v>750</v>
      </c>
      <c r="L37" s="161" t="n">
        <v>202</v>
      </c>
      <c r="M37" s="161" t="n">
        <v>165</v>
      </c>
      <c r="N37" s="161" t="n">
        <v>157</v>
      </c>
      <c r="O37" s="161" t="n">
        <v>83</v>
      </c>
      <c r="P37" s="178" t="n">
        <v>69</v>
      </c>
    </row>
    <row r="38" customFormat="false" ht="18" hidden="false" customHeight="true" outlineLevel="0" collapsed="false">
      <c r="A38" s="111"/>
      <c r="B38" s="47" t="s">
        <v>184</v>
      </c>
      <c r="C38" s="107" t="n">
        <v>19</v>
      </c>
      <c r="D38" s="113" t="n">
        <v>2041</v>
      </c>
      <c r="E38" s="84" t="n">
        <v>97</v>
      </c>
      <c r="F38" s="84" t="n">
        <v>308</v>
      </c>
      <c r="G38" s="84" t="n">
        <v>331</v>
      </c>
      <c r="H38" s="84" t="n">
        <v>391</v>
      </c>
      <c r="I38" s="84" t="n">
        <v>357</v>
      </c>
      <c r="J38" s="84" t="n">
        <v>557</v>
      </c>
      <c r="K38" s="84" t="n">
        <v>1118</v>
      </c>
      <c r="L38" s="84" t="n">
        <v>521</v>
      </c>
      <c r="M38" s="84" t="n">
        <v>120</v>
      </c>
      <c r="N38" s="84" t="n">
        <v>167</v>
      </c>
      <c r="O38" s="84" t="n">
        <v>140</v>
      </c>
      <c r="P38" s="121" t="n">
        <v>72</v>
      </c>
    </row>
    <row r="39" customFormat="false" ht="18" hidden="false" customHeight="true" outlineLevel="0" collapsed="false">
      <c r="A39" s="111"/>
      <c r="B39" s="47" t="s">
        <v>185</v>
      </c>
      <c r="C39" s="107" t="n">
        <v>20</v>
      </c>
      <c r="D39" s="113" t="n">
        <v>1629</v>
      </c>
      <c r="E39" s="84" t="n">
        <v>69</v>
      </c>
      <c r="F39" s="84" t="n">
        <v>215</v>
      </c>
      <c r="G39" s="84" t="n">
        <v>259</v>
      </c>
      <c r="H39" s="84" t="n">
        <v>309</v>
      </c>
      <c r="I39" s="84" t="n">
        <v>282</v>
      </c>
      <c r="J39" s="84" t="n">
        <v>495</v>
      </c>
      <c r="K39" s="84" t="n">
        <v>851</v>
      </c>
      <c r="L39" s="84" t="n">
        <v>24</v>
      </c>
      <c r="M39" s="84" t="n">
        <v>127</v>
      </c>
      <c r="N39" s="84" t="n">
        <v>116</v>
      </c>
      <c r="O39" s="84" t="n">
        <v>69</v>
      </c>
      <c r="P39" s="121" t="n">
        <v>63</v>
      </c>
    </row>
    <row r="40" customFormat="false" ht="18" hidden="false" customHeight="true" outlineLevel="0" collapsed="false">
      <c r="A40" s="111"/>
      <c r="B40" s="47" t="s">
        <v>186</v>
      </c>
      <c r="C40" s="107" t="n">
        <v>21</v>
      </c>
      <c r="D40" s="113" t="n">
        <v>2021</v>
      </c>
      <c r="E40" s="84" t="n">
        <v>66</v>
      </c>
      <c r="F40" s="84" t="n">
        <v>236</v>
      </c>
      <c r="G40" s="84" t="n">
        <v>242</v>
      </c>
      <c r="H40" s="84" t="n">
        <v>363</v>
      </c>
      <c r="I40" s="84" t="n">
        <v>329</v>
      </c>
      <c r="J40" s="84" t="n">
        <v>785</v>
      </c>
      <c r="K40" s="84" t="n">
        <v>1252</v>
      </c>
      <c r="L40" s="90"/>
      <c r="M40" s="84" t="n">
        <v>396</v>
      </c>
      <c r="N40" s="84" t="n">
        <v>158</v>
      </c>
      <c r="O40" s="84" t="n">
        <v>36</v>
      </c>
      <c r="P40" s="121" t="n">
        <v>116</v>
      </c>
    </row>
    <row r="41" customFormat="false" ht="18" hidden="false" customHeight="true" outlineLevel="0" collapsed="false">
      <c r="A41" s="111"/>
      <c r="B41" s="47" t="s">
        <v>187</v>
      </c>
      <c r="C41" s="107" t="n">
        <v>22</v>
      </c>
      <c r="D41" s="113" t="n">
        <v>1679</v>
      </c>
      <c r="E41" s="84" t="n">
        <v>54</v>
      </c>
      <c r="F41" s="84" t="n">
        <v>203</v>
      </c>
      <c r="G41" s="84" t="n">
        <v>195</v>
      </c>
      <c r="H41" s="84" t="n">
        <v>384</v>
      </c>
      <c r="I41" s="84" t="n">
        <v>313</v>
      </c>
      <c r="J41" s="84" t="n">
        <v>530</v>
      </c>
      <c r="K41" s="84" t="n">
        <v>879</v>
      </c>
      <c r="L41" s="90"/>
      <c r="M41" s="84" t="n">
        <v>704</v>
      </c>
      <c r="N41" s="84" t="n">
        <v>115</v>
      </c>
      <c r="O41" s="84" t="n">
        <v>7</v>
      </c>
      <c r="P41" s="121" t="n">
        <v>124</v>
      </c>
    </row>
    <row r="42" customFormat="false" ht="18" hidden="false" customHeight="true" outlineLevel="0" collapsed="false">
      <c r="A42" s="111"/>
      <c r="B42" s="47" t="s">
        <v>188</v>
      </c>
      <c r="C42" s="107" t="n">
        <v>23</v>
      </c>
      <c r="D42" s="113" t="n">
        <v>272</v>
      </c>
      <c r="E42" s="84" t="n">
        <v>16</v>
      </c>
      <c r="F42" s="84" t="n">
        <v>51</v>
      </c>
      <c r="G42" s="84" t="n">
        <v>44</v>
      </c>
      <c r="H42" s="84" t="n">
        <v>66</v>
      </c>
      <c r="I42" s="84" t="n">
        <v>49</v>
      </c>
      <c r="J42" s="84" t="n">
        <v>46</v>
      </c>
      <c r="K42" s="84" t="n">
        <v>112</v>
      </c>
      <c r="L42" s="90"/>
      <c r="M42" s="84" t="n">
        <v>240</v>
      </c>
      <c r="N42" s="84" t="n">
        <v>32</v>
      </c>
      <c r="O42" s="84" t="n">
        <v>0</v>
      </c>
      <c r="P42" s="121" t="n">
        <v>35</v>
      </c>
    </row>
    <row r="43" customFormat="false" ht="18" hidden="false" customHeight="true" outlineLevel="0" collapsed="false">
      <c r="A43" s="111"/>
      <c r="B43" s="47" t="s">
        <v>189</v>
      </c>
      <c r="C43" s="107" t="n">
        <v>24</v>
      </c>
      <c r="D43" s="113" t="n">
        <v>986</v>
      </c>
      <c r="E43" s="84" t="n">
        <v>90</v>
      </c>
      <c r="F43" s="84" t="n">
        <v>132</v>
      </c>
      <c r="G43" s="84" t="n">
        <v>156</v>
      </c>
      <c r="H43" s="84" t="n">
        <v>173</v>
      </c>
      <c r="I43" s="84" t="n">
        <v>146</v>
      </c>
      <c r="J43" s="84" t="n">
        <v>289</v>
      </c>
      <c r="K43" s="84" t="n">
        <v>569</v>
      </c>
      <c r="L43" s="84" t="n">
        <v>553</v>
      </c>
      <c r="M43" s="84" t="n">
        <v>36</v>
      </c>
      <c r="N43" s="84" t="n">
        <v>213</v>
      </c>
      <c r="O43" s="84" t="n">
        <v>134</v>
      </c>
      <c r="P43" s="121" t="n">
        <v>31</v>
      </c>
    </row>
    <row r="44" customFormat="false" ht="18" hidden="false" customHeight="true" outlineLevel="0" collapsed="false">
      <c r="A44" s="181" t="s">
        <v>44</v>
      </c>
      <c r="B44" s="181"/>
      <c r="C44" s="107" t="n">
        <v>25</v>
      </c>
      <c r="D44" s="182" t="n">
        <v>9617</v>
      </c>
      <c r="E44" s="183" t="n">
        <v>445</v>
      </c>
      <c r="F44" s="183" t="n">
        <v>1268</v>
      </c>
      <c r="G44" s="183" t="n">
        <v>1346</v>
      </c>
      <c r="H44" s="183" t="n">
        <v>1833</v>
      </c>
      <c r="I44" s="183" t="n">
        <v>1560</v>
      </c>
      <c r="J44" s="183" t="n">
        <v>3165</v>
      </c>
      <c r="K44" s="183" t="n">
        <v>5531</v>
      </c>
      <c r="L44" s="183" t="n">
        <v>1300</v>
      </c>
      <c r="M44" s="183" t="n">
        <v>1788</v>
      </c>
      <c r="N44" s="183" t="n">
        <v>958</v>
      </c>
      <c r="O44" s="183" t="n">
        <v>469</v>
      </c>
      <c r="P44" s="184" t="n">
        <v>510</v>
      </c>
    </row>
    <row r="45" customFormat="false" ht="18" hidden="false" customHeight="true" outlineLevel="0" collapsed="false">
      <c r="A45" s="185"/>
      <c r="B45" s="185"/>
      <c r="C45" s="186"/>
      <c r="D45" s="187" t="str">
        <f aca="false">IF((D23+D30+D36)/3=D44,"","BŁĄD")</f>
        <v/>
      </c>
      <c r="E45" s="188" t="str">
        <f aca="false">IF((E23+E30+E36)/3=E44,"","BŁĄD")</f>
        <v/>
      </c>
      <c r="F45" s="188" t="str">
        <f aca="false">IF((F23+F30+F36)/3=F44,"","BŁĄD")</f>
        <v/>
      </c>
      <c r="G45" s="188" t="str">
        <f aca="false">IF((G23+G30+G36)/3=G44,"","BŁĄD")</f>
        <v/>
      </c>
      <c r="H45" s="188" t="str">
        <f aca="false">IF((H23+H30+H36)/3=H44,"","BŁĄD")</f>
        <v/>
      </c>
      <c r="I45" s="188" t="str">
        <f aca="false">IF((I23+I30+I36)/3=I44,"","BŁĄD")</f>
        <v/>
      </c>
      <c r="J45" s="188" t="str">
        <f aca="false">IF((J23+J30+J36)/3=J44,"","BŁĄD")</f>
        <v/>
      </c>
      <c r="K45" s="188" t="str">
        <f aca="false">IF((K23+K30+K36)/3=K44,"","BŁĄD")</f>
        <v/>
      </c>
      <c r="L45" s="188" t="str">
        <f aca="false">IF((L23+L30+L36)/3=L44,"","BŁĄD")</f>
        <v/>
      </c>
      <c r="M45" s="188" t="str">
        <f aca="false">IF((M23+M30+M36)/3=M44,"","BŁĄD")</f>
        <v/>
      </c>
      <c r="N45" s="188" t="str">
        <f aca="false">IF((N23+N30+N36)/3=N44,"","BŁĄD")</f>
        <v/>
      </c>
      <c r="O45" s="188" t="str">
        <f aca="false">IF((O23+O30+O36)/3=O44,"","BŁĄD")</f>
        <v/>
      </c>
      <c r="P45" s="189" t="str">
        <f aca="false">IF((P23+P30+P36)/3=P44,"","BŁĄD")</f>
        <v/>
      </c>
    </row>
    <row r="46" customFormat="false" ht="18" hidden="false" customHeight="true" outlineLevel="0" collapsed="false">
      <c r="A46" s="185"/>
      <c r="B46" s="185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</row>
    <row r="47" customFormat="false" ht="18" hidden="false" customHeight="true" outlineLevel="0" collapsed="false">
      <c r="A47" s="185"/>
      <c r="B47" s="185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</row>
    <row r="48" customFormat="false" ht="18" hidden="false" customHeight="true" outlineLevel="0" collapsed="false">
      <c r="A48" s="148"/>
      <c r="B48" s="104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</row>
    <row r="49" customFormat="false" ht="18" hidden="false" customHeight="true" outlineLevel="0" collapsed="false">
      <c r="A49" s="190"/>
      <c r="B49" s="190"/>
      <c r="C49" s="190"/>
      <c r="D49" s="186"/>
      <c r="E49" s="190" t="s">
        <v>190</v>
      </c>
      <c r="F49" s="190"/>
      <c r="G49" s="190"/>
      <c r="H49" s="190"/>
      <c r="I49" s="190"/>
      <c r="J49" s="190"/>
      <c r="K49" s="186"/>
      <c r="L49" s="186"/>
      <c r="M49" s="186"/>
      <c r="N49" s="186"/>
      <c r="O49" s="186"/>
      <c r="P49" s="186"/>
    </row>
    <row r="50" customFormat="false" ht="72" hidden="false" customHeight="false" outlineLevel="0" collapsed="false">
      <c r="A50" s="190"/>
      <c r="B50" s="190"/>
      <c r="C50" s="190"/>
      <c r="D50" s="85" t="s">
        <v>148</v>
      </c>
      <c r="E50" s="191"/>
      <c r="F50" s="191"/>
      <c r="G50" s="191"/>
      <c r="H50" s="191"/>
      <c r="I50" s="191"/>
      <c r="J50" s="191"/>
      <c r="K50" s="166" t="s">
        <v>157</v>
      </c>
      <c r="L50" s="166" t="s">
        <v>158</v>
      </c>
      <c r="M50" s="166" t="s">
        <v>159</v>
      </c>
      <c r="N50" s="166" t="s">
        <v>160</v>
      </c>
      <c r="O50" s="85" t="s">
        <v>161</v>
      </c>
      <c r="P50" s="85" t="s">
        <v>162</v>
      </c>
    </row>
    <row r="51" customFormat="false" ht="12" hidden="false" customHeight="false" outlineLevel="0" collapsed="false">
      <c r="A51" s="186"/>
      <c r="B51" s="186"/>
      <c r="C51" s="186"/>
      <c r="D51" s="192" t="n">
        <f aca="false">'1.1.'!$H$18</f>
        <v>9617</v>
      </c>
      <c r="E51" s="186"/>
      <c r="F51" s="186"/>
      <c r="G51" s="186"/>
      <c r="H51" s="186"/>
      <c r="I51" s="186"/>
      <c r="J51" s="186"/>
      <c r="K51" s="193" t="n">
        <f aca="false">'1.1.'!$H$29</f>
        <v>5531</v>
      </c>
      <c r="L51" s="193" t="n">
        <f aca="false">'1.1.'!$H$27</f>
        <v>1300</v>
      </c>
      <c r="M51" s="193" t="n">
        <f aca="false">'1.1.'!$H$30</f>
        <v>1788</v>
      </c>
      <c r="N51" s="193" t="n">
        <f aca="false">'1.1.'!$H$31</f>
        <v>958</v>
      </c>
      <c r="O51" s="193" t="n">
        <f aca="false">'1.1.'!$H$32</f>
        <v>469</v>
      </c>
      <c r="P51" s="193" t="n">
        <f aca="false">'1.1.'!$H$33</f>
        <v>510</v>
      </c>
    </row>
    <row r="52" customFormat="false" ht="18" hidden="false" customHeight="true" outlineLevel="0" collapsed="false">
      <c r="A52" s="194"/>
      <c r="B52" s="195"/>
      <c r="C52" s="186"/>
      <c r="D52" s="196" t="str">
        <f aca="false">IF(D44=D51,"","BŁĄD")</f>
        <v/>
      </c>
      <c r="E52" s="186"/>
      <c r="F52" s="186"/>
      <c r="G52" s="186"/>
      <c r="H52" s="186"/>
      <c r="I52" s="186"/>
      <c r="J52" s="186"/>
      <c r="K52" s="196" t="str">
        <f aca="false">IF(K44=K51,"","BŁĄD")</f>
        <v/>
      </c>
      <c r="L52" s="196" t="str">
        <f aca="false">IF(L44=L51,"","BŁĄD")</f>
        <v/>
      </c>
      <c r="M52" s="196" t="str">
        <f aca="false">IF(M44=M51,"","BŁĄD")</f>
        <v/>
      </c>
      <c r="N52" s="196" t="str">
        <f aca="false">IF(N44=N51,"","BŁĄD")</f>
        <v/>
      </c>
      <c r="O52" s="196" t="str">
        <f aca="false">IF(O44=O51,"","BŁĄD")</f>
        <v/>
      </c>
      <c r="P52" s="196" t="str">
        <f aca="false">IF(P44=P51,"","BŁĄD")</f>
        <v/>
      </c>
    </row>
    <row r="53" customFormat="false" ht="18" hidden="false" customHeight="true" outlineLevel="0" collapsed="false">
      <c r="A53" s="194"/>
      <c r="B53" s="195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</row>
    <row r="54" customFormat="false" ht="18" hidden="false" customHeight="true" outlineLevel="0" collapsed="false">
      <c r="A54" s="197"/>
      <c r="B54" s="198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8" hidden="false" customHeight="true" outlineLevel="0" collapsed="false">
      <c r="A55" s="194"/>
      <c r="B55" s="195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</row>
    <row r="56" customFormat="false" ht="18" hidden="false" customHeight="true" outlineLevel="0" collapsed="false">
      <c r="A56" s="165" t="s">
        <v>191</v>
      </c>
      <c r="B56" s="165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</row>
    <row r="57" customFormat="false" ht="18" hidden="false" customHeight="true" outlineLevel="0" collapsed="false">
      <c r="A57" s="165"/>
      <c r="B57" s="165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</row>
    <row r="58" customFormat="false" ht="18" hidden="false" customHeight="true" outlineLevel="0" collapsed="false">
      <c r="A58" s="85" t="s">
        <v>14</v>
      </c>
      <c r="B58" s="85"/>
      <c r="C58" s="85"/>
      <c r="D58" s="85" t="s">
        <v>148</v>
      </c>
      <c r="E58" s="85" t="s">
        <v>149</v>
      </c>
      <c r="F58" s="85"/>
      <c r="G58" s="85"/>
      <c r="H58" s="85"/>
      <c r="I58" s="85"/>
      <c r="J58" s="85"/>
      <c r="K58" s="85" t="s">
        <v>150</v>
      </c>
      <c r="L58" s="85"/>
      <c r="M58" s="85"/>
      <c r="N58" s="85"/>
      <c r="O58" s="85"/>
      <c r="P58" s="85"/>
    </row>
    <row r="59" customFormat="false" ht="75" hidden="false" customHeight="true" outlineLevel="0" collapsed="false">
      <c r="A59" s="85"/>
      <c r="B59" s="85"/>
      <c r="C59" s="85"/>
      <c r="D59" s="85"/>
      <c r="E59" s="166" t="s">
        <v>151</v>
      </c>
      <c r="F59" s="166" t="s">
        <v>152</v>
      </c>
      <c r="G59" s="166" t="s">
        <v>153</v>
      </c>
      <c r="H59" s="166" t="s">
        <v>154</v>
      </c>
      <c r="I59" s="166" t="s">
        <v>155</v>
      </c>
      <c r="J59" s="166" t="s">
        <v>156</v>
      </c>
      <c r="K59" s="166" t="s">
        <v>157</v>
      </c>
      <c r="L59" s="166" t="s">
        <v>158</v>
      </c>
      <c r="M59" s="166" t="s">
        <v>159</v>
      </c>
      <c r="N59" s="166" t="s">
        <v>160</v>
      </c>
      <c r="O59" s="85" t="s">
        <v>161</v>
      </c>
      <c r="P59" s="85" t="s">
        <v>162</v>
      </c>
    </row>
    <row r="60" customFormat="false" ht="18" hidden="false" customHeight="true" outlineLevel="0" collapsed="false">
      <c r="A60" s="84" t="n">
        <v>0</v>
      </c>
      <c r="B60" s="84"/>
      <c r="C60" s="84"/>
      <c r="D60" s="106" t="n">
        <v>1</v>
      </c>
      <c r="E60" s="106" t="n">
        <v>2</v>
      </c>
      <c r="F60" s="106" t="n">
        <v>3</v>
      </c>
      <c r="G60" s="106" t="n">
        <v>4</v>
      </c>
      <c r="H60" s="106" t="n">
        <v>5</v>
      </c>
      <c r="I60" s="106" t="n">
        <v>6</v>
      </c>
      <c r="J60" s="106" t="n">
        <v>7</v>
      </c>
      <c r="K60" s="106" t="n">
        <v>8</v>
      </c>
      <c r="L60" s="106" t="n">
        <v>9</v>
      </c>
      <c r="M60" s="106" t="n">
        <v>10</v>
      </c>
      <c r="N60" s="106" t="n">
        <v>11</v>
      </c>
      <c r="O60" s="106" t="n">
        <v>12</v>
      </c>
      <c r="P60" s="106" t="n">
        <v>13</v>
      </c>
    </row>
    <row r="61" customFormat="false" ht="18" hidden="false" customHeight="true" outlineLevel="0" collapsed="false">
      <c r="A61" s="46" t="s">
        <v>163</v>
      </c>
      <c r="B61" s="47" t="s">
        <v>151</v>
      </c>
      <c r="C61" s="107" t="n">
        <v>1</v>
      </c>
      <c r="D61" s="108" t="n">
        <v>225</v>
      </c>
      <c r="E61" s="109" t="n">
        <v>225</v>
      </c>
      <c r="F61" s="167"/>
      <c r="G61" s="167"/>
      <c r="H61" s="167"/>
      <c r="I61" s="167"/>
      <c r="J61" s="167"/>
      <c r="K61" s="109" t="n">
        <v>64</v>
      </c>
      <c r="L61" s="109" t="n">
        <v>65</v>
      </c>
      <c r="M61" s="109" t="n">
        <v>17</v>
      </c>
      <c r="N61" s="109" t="n">
        <v>6</v>
      </c>
      <c r="O61" s="109" t="n">
        <v>24</v>
      </c>
      <c r="P61" s="110" t="n">
        <v>11</v>
      </c>
    </row>
    <row r="62" customFormat="false" ht="18" hidden="false" customHeight="true" outlineLevel="0" collapsed="false">
      <c r="A62" s="46"/>
      <c r="B62" s="47" t="s">
        <v>164</v>
      </c>
      <c r="C62" s="107" t="n">
        <v>2</v>
      </c>
      <c r="D62" s="113" t="n">
        <v>451</v>
      </c>
      <c r="E62" s="90"/>
      <c r="F62" s="84" t="n">
        <v>451</v>
      </c>
      <c r="G62" s="90"/>
      <c r="H62" s="90"/>
      <c r="I62" s="90"/>
      <c r="J62" s="90"/>
      <c r="K62" s="84" t="n">
        <v>163</v>
      </c>
      <c r="L62" s="84" t="n">
        <v>81</v>
      </c>
      <c r="M62" s="84" t="n">
        <v>52</v>
      </c>
      <c r="N62" s="84" t="n">
        <v>13</v>
      </c>
      <c r="O62" s="84" t="n">
        <v>28</v>
      </c>
      <c r="P62" s="121" t="n">
        <v>31</v>
      </c>
    </row>
    <row r="63" customFormat="false" ht="18" hidden="false" customHeight="true" outlineLevel="0" collapsed="false">
      <c r="A63" s="46"/>
      <c r="B63" s="47" t="s">
        <v>165</v>
      </c>
      <c r="C63" s="107" t="n">
        <v>3</v>
      </c>
      <c r="D63" s="113" t="n">
        <v>568</v>
      </c>
      <c r="E63" s="90"/>
      <c r="F63" s="90"/>
      <c r="G63" s="84" t="n">
        <v>568</v>
      </c>
      <c r="H63" s="90"/>
      <c r="I63" s="90"/>
      <c r="J63" s="90"/>
      <c r="K63" s="84" t="n">
        <v>143</v>
      </c>
      <c r="L63" s="84" t="n">
        <v>106</v>
      </c>
      <c r="M63" s="84" t="n">
        <v>63</v>
      </c>
      <c r="N63" s="84" t="n">
        <v>43</v>
      </c>
      <c r="O63" s="84" t="n">
        <v>52</v>
      </c>
      <c r="P63" s="121" t="n">
        <v>29</v>
      </c>
    </row>
    <row r="64" customFormat="false" ht="18" hidden="false" customHeight="true" outlineLevel="0" collapsed="false">
      <c r="A64" s="46"/>
      <c r="B64" s="47" t="s">
        <v>166</v>
      </c>
      <c r="C64" s="107" t="n">
        <v>4</v>
      </c>
      <c r="D64" s="113" t="n">
        <v>845</v>
      </c>
      <c r="E64" s="90"/>
      <c r="F64" s="90"/>
      <c r="G64" s="90"/>
      <c r="H64" s="84" t="n">
        <v>845</v>
      </c>
      <c r="I64" s="90"/>
      <c r="J64" s="90"/>
      <c r="K64" s="84" t="n">
        <v>269</v>
      </c>
      <c r="L64" s="84" t="n">
        <v>129</v>
      </c>
      <c r="M64" s="84" t="n">
        <v>106</v>
      </c>
      <c r="N64" s="84" t="n">
        <v>103</v>
      </c>
      <c r="O64" s="84" t="n">
        <v>83</v>
      </c>
      <c r="P64" s="121" t="n">
        <v>51</v>
      </c>
    </row>
    <row r="65" customFormat="false" ht="23.25" hidden="false" customHeight="true" outlineLevel="0" collapsed="false">
      <c r="A65" s="46"/>
      <c r="B65" s="47" t="s">
        <v>167</v>
      </c>
      <c r="C65" s="107" t="n">
        <v>5</v>
      </c>
      <c r="D65" s="113" t="n">
        <v>725</v>
      </c>
      <c r="E65" s="90"/>
      <c r="F65" s="90"/>
      <c r="G65" s="90"/>
      <c r="H65" s="90"/>
      <c r="I65" s="84" t="n">
        <v>725</v>
      </c>
      <c r="J65" s="90"/>
      <c r="K65" s="84" t="n">
        <v>725</v>
      </c>
      <c r="L65" s="84" t="n">
        <v>117</v>
      </c>
      <c r="M65" s="84" t="n">
        <v>115</v>
      </c>
      <c r="N65" s="84" t="n">
        <v>81</v>
      </c>
      <c r="O65" s="84" t="n">
        <v>81</v>
      </c>
      <c r="P65" s="121" t="n">
        <v>39</v>
      </c>
    </row>
    <row r="66" customFormat="false" ht="23.25" hidden="false" customHeight="true" outlineLevel="0" collapsed="false">
      <c r="A66" s="46"/>
      <c r="B66" s="47" t="s">
        <v>168</v>
      </c>
      <c r="C66" s="107" t="n">
        <v>6</v>
      </c>
      <c r="D66" s="168" t="n">
        <v>1819</v>
      </c>
      <c r="E66" s="169"/>
      <c r="F66" s="169"/>
      <c r="G66" s="169"/>
      <c r="H66" s="169"/>
      <c r="I66" s="169"/>
      <c r="J66" s="106" t="n">
        <v>1819</v>
      </c>
      <c r="K66" s="106" t="n">
        <v>1819</v>
      </c>
      <c r="L66" s="106" t="n">
        <v>124</v>
      </c>
      <c r="M66" s="106" t="n">
        <v>465</v>
      </c>
      <c r="N66" s="106" t="n">
        <v>280</v>
      </c>
      <c r="O66" s="106" t="n">
        <v>173</v>
      </c>
      <c r="P66" s="170" t="n">
        <v>89</v>
      </c>
    </row>
    <row r="67" customFormat="false" ht="23.25" hidden="false" customHeight="true" outlineLevel="0" collapsed="false">
      <c r="A67" s="171"/>
      <c r="B67" s="171"/>
      <c r="C67" s="172"/>
      <c r="D67" s="173" t="n">
        <f aca="false">SUM(D61:D66)</f>
        <v>4633</v>
      </c>
      <c r="E67" s="174" t="n">
        <f aca="false">E61</f>
        <v>225</v>
      </c>
      <c r="F67" s="174" t="n">
        <f aca="false">F62</f>
        <v>451</v>
      </c>
      <c r="G67" s="174" t="n">
        <f aca="false">G63</f>
        <v>568</v>
      </c>
      <c r="H67" s="174" t="n">
        <f aca="false">H64</f>
        <v>845</v>
      </c>
      <c r="I67" s="174" t="n">
        <f aca="false">I65</f>
        <v>725</v>
      </c>
      <c r="J67" s="174" t="n">
        <f aca="false">J66</f>
        <v>1819</v>
      </c>
      <c r="K67" s="174" t="n">
        <f aca="false">SUM(K61:K66)</f>
        <v>3183</v>
      </c>
      <c r="L67" s="174" t="n">
        <f aca="false">SUM(L61:L66)</f>
        <v>622</v>
      </c>
      <c r="M67" s="174" t="n">
        <f aca="false">SUM(M61:M66)</f>
        <v>818</v>
      </c>
      <c r="N67" s="174" t="n">
        <f aca="false">SUM(N61:N66)</f>
        <v>526</v>
      </c>
      <c r="O67" s="174" t="n">
        <f aca="false">SUM(O61:O66)</f>
        <v>441</v>
      </c>
      <c r="P67" s="175" t="n">
        <f aca="false">SUM(P61:P66)</f>
        <v>250</v>
      </c>
    </row>
    <row r="68" customFormat="false" ht="18" hidden="false" customHeight="true" outlineLevel="0" collapsed="false">
      <c r="A68" s="111" t="s">
        <v>169</v>
      </c>
      <c r="B68" s="47" t="s">
        <v>170</v>
      </c>
      <c r="C68" s="107" t="n">
        <v>7</v>
      </c>
      <c r="D68" s="176" t="n">
        <v>688</v>
      </c>
      <c r="E68" s="161" t="n">
        <v>73</v>
      </c>
      <c r="F68" s="161" t="n">
        <v>93</v>
      </c>
      <c r="G68" s="161" t="n">
        <v>120</v>
      </c>
      <c r="H68" s="161" t="n">
        <v>140</v>
      </c>
      <c r="I68" s="161" t="n">
        <v>123</v>
      </c>
      <c r="J68" s="161" t="n">
        <v>139</v>
      </c>
      <c r="K68" s="161" t="n">
        <v>398</v>
      </c>
      <c r="L68" s="177"/>
      <c r="M68" s="177"/>
      <c r="N68" s="161" t="n">
        <v>82</v>
      </c>
      <c r="O68" s="161" t="n">
        <v>171</v>
      </c>
      <c r="P68" s="178" t="n">
        <v>15</v>
      </c>
    </row>
    <row r="69" customFormat="false" ht="18" hidden="false" customHeight="true" outlineLevel="0" collapsed="false">
      <c r="A69" s="111"/>
      <c r="B69" s="47" t="s">
        <v>171</v>
      </c>
      <c r="C69" s="107" t="n">
        <v>8</v>
      </c>
      <c r="D69" s="113" t="n">
        <v>1379</v>
      </c>
      <c r="E69" s="84" t="n">
        <v>77</v>
      </c>
      <c r="F69" s="84" t="n">
        <v>154</v>
      </c>
      <c r="G69" s="84" t="n">
        <v>219</v>
      </c>
      <c r="H69" s="84" t="n">
        <v>256</v>
      </c>
      <c r="I69" s="84" t="n">
        <v>232</v>
      </c>
      <c r="J69" s="84" t="n">
        <v>441</v>
      </c>
      <c r="K69" s="84" t="n">
        <v>874</v>
      </c>
      <c r="L69" s="90"/>
      <c r="M69" s="90"/>
      <c r="N69" s="84" t="n">
        <v>118</v>
      </c>
      <c r="O69" s="84" t="n">
        <v>217</v>
      </c>
      <c r="P69" s="121" t="n">
        <v>32</v>
      </c>
    </row>
    <row r="70" customFormat="false" ht="18" hidden="false" customHeight="true" outlineLevel="0" collapsed="false">
      <c r="A70" s="111"/>
      <c r="B70" s="47" t="s">
        <v>172</v>
      </c>
      <c r="C70" s="107" t="n">
        <v>9</v>
      </c>
      <c r="D70" s="113" t="n">
        <v>1091</v>
      </c>
      <c r="E70" s="84" t="n">
        <v>37</v>
      </c>
      <c r="F70" s="84" t="n">
        <v>105</v>
      </c>
      <c r="G70" s="84" t="n">
        <v>116</v>
      </c>
      <c r="H70" s="84" t="n">
        <v>210</v>
      </c>
      <c r="I70" s="84" t="n">
        <v>156</v>
      </c>
      <c r="J70" s="84" t="n">
        <v>467</v>
      </c>
      <c r="K70" s="84" t="n">
        <v>772</v>
      </c>
      <c r="L70" s="90"/>
      <c r="M70" s="90"/>
      <c r="N70" s="84" t="n">
        <v>103</v>
      </c>
      <c r="O70" s="84" t="n">
        <v>49</v>
      </c>
      <c r="P70" s="121" t="n">
        <v>51</v>
      </c>
    </row>
    <row r="71" customFormat="false" ht="18" hidden="false" customHeight="true" outlineLevel="0" collapsed="false">
      <c r="A71" s="111"/>
      <c r="B71" s="47" t="s">
        <v>173</v>
      </c>
      <c r="C71" s="107" t="n">
        <v>10</v>
      </c>
      <c r="D71" s="113" t="n">
        <v>1313</v>
      </c>
      <c r="E71" s="84" t="n">
        <v>34</v>
      </c>
      <c r="F71" s="84" t="n">
        <v>94</v>
      </c>
      <c r="G71" s="84" t="n">
        <v>104</v>
      </c>
      <c r="H71" s="84" t="n">
        <v>227</v>
      </c>
      <c r="I71" s="84" t="n">
        <v>192</v>
      </c>
      <c r="J71" s="84" t="n">
        <v>662</v>
      </c>
      <c r="K71" s="84" t="n">
        <v>997</v>
      </c>
      <c r="L71" s="90"/>
      <c r="M71" s="90"/>
      <c r="N71" s="84" t="n">
        <v>194</v>
      </c>
      <c r="O71" s="84" t="n">
        <v>4</v>
      </c>
      <c r="P71" s="121" t="n">
        <v>134</v>
      </c>
    </row>
    <row r="72" customFormat="false" ht="18" hidden="false" customHeight="true" outlineLevel="0" collapsed="false">
      <c r="A72" s="111"/>
      <c r="B72" s="47" t="s">
        <v>174</v>
      </c>
      <c r="C72" s="107" t="n">
        <v>11</v>
      </c>
      <c r="D72" s="113" t="n">
        <v>162</v>
      </c>
      <c r="E72" s="84" t="n">
        <v>4</v>
      </c>
      <c r="F72" s="84" t="n">
        <v>5</v>
      </c>
      <c r="G72" s="84" t="n">
        <v>9</v>
      </c>
      <c r="H72" s="84" t="n">
        <v>12</v>
      </c>
      <c r="I72" s="84" t="n">
        <v>22</v>
      </c>
      <c r="J72" s="84" t="n">
        <v>110</v>
      </c>
      <c r="K72" s="84" t="n">
        <v>142</v>
      </c>
      <c r="L72" s="90"/>
      <c r="M72" s="90"/>
      <c r="N72" s="84" t="n">
        <v>29</v>
      </c>
      <c r="O72" s="84" t="n">
        <v>0</v>
      </c>
      <c r="P72" s="121" t="n">
        <v>18</v>
      </c>
    </row>
    <row r="73" customFormat="false" ht="18" hidden="false" customHeight="true" outlineLevel="0" collapsed="false">
      <c r="A73" s="111"/>
      <c r="B73" s="47" t="s">
        <v>175</v>
      </c>
      <c r="C73" s="107" t="n">
        <v>12</v>
      </c>
      <c r="D73" s="200"/>
      <c r="E73" s="201"/>
      <c r="F73" s="201"/>
      <c r="G73" s="201"/>
      <c r="H73" s="201"/>
      <c r="I73" s="201"/>
      <c r="J73" s="201"/>
      <c r="K73" s="201"/>
      <c r="L73" s="169"/>
      <c r="M73" s="169"/>
      <c r="N73" s="201"/>
      <c r="O73" s="201"/>
      <c r="P73" s="202"/>
    </row>
    <row r="74" customFormat="false" ht="18" hidden="false" customHeight="true" outlineLevel="0" collapsed="false">
      <c r="A74" s="179"/>
      <c r="B74" s="179"/>
      <c r="C74" s="172"/>
      <c r="D74" s="180" t="n">
        <f aca="false">SUM(D68:D73)</f>
        <v>4633</v>
      </c>
      <c r="E74" s="174" t="n">
        <f aca="false">SUM(E68:E73)</f>
        <v>225</v>
      </c>
      <c r="F74" s="174" t="n">
        <f aca="false">SUM(F68:F73)</f>
        <v>451</v>
      </c>
      <c r="G74" s="174" t="n">
        <f aca="false">SUM(G68:G73)</f>
        <v>568</v>
      </c>
      <c r="H74" s="174" t="n">
        <f aca="false">SUM(H68:H73)</f>
        <v>845</v>
      </c>
      <c r="I74" s="174" t="n">
        <f aca="false">SUM(I68:I73)</f>
        <v>725</v>
      </c>
      <c r="J74" s="174" t="n">
        <f aca="false">SUM(J68:J73)</f>
        <v>1819</v>
      </c>
      <c r="K74" s="174" t="n">
        <f aca="false">SUM(K68:K73)</f>
        <v>3183</v>
      </c>
      <c r="L74" s="174" t="n">
        <f aca="false">L67</f>
        <v>622</v>
      </c>
      <c r="M74" s="174" t="n">
        <f aca="false">M67</f>
        <v>818</v>
      </c>
      <c r="N74" s="174" t="n">
        <f aca="false">SUM(N68:N73)</f>
        <v>526</v>
      </c>
      <c r="O74" s="174" t="n">
        <f aca="false">SUM(O68:O73)</f>
        <v>441</v>
      </c>
      <c r="P74" s="175" t="n">
        <f aca="false">SUM(P68:P73)</f>
        <v>250</v>
      </c>
    </row>
    <row r="75" customFormat="false" ht="18" hidden="false" customHeight="true" outlineLevel="0" collapsed="false">
      <c r="A75" s="111" t="s">
        <v>176</v>
      </c>
      <c r="B75" s="47" t="s">
        <v>177</v>
      </c>
      <c r="C75" s="107" t="n">
        <v>13</v>
      </c>
      <c r="D75" s="176" t="n">
        <v>300</v>
      </c>
      <c r="E75" s="161" t="n">
        <v>25</v>
      </c>
      <c r="F75" s="161" t="n">
        <v>55</v>
      </c>
      <c r="G75" s="161" t="n">
        <v>44</v>
      </c>
      <c r="H75" s="161" t="n">
        <v>75</v>
      </c>
      <c r="I75" s="161" t="n">
        <v>40</v>
      </c>
      <c r="J75" s="161" t="n">
        <v>61</v>
      </c>
      <c r="K75" s="161" t="n">
        <v>142</v>
      </c>
      <c r="L75" s="161" t="n">
        <v>17</v>
      </c>
      <c r="M75" s="161" t="n">
        <v>23</v>
      </c>
      <c r="N75" s="177"/>
      <c r="O75" s="161" t="n">
        <v>16</v>
      </c>
      <c r="P75" s="178" t="n">
        <v>5</v>
      </c>
    </row>
    <row r="76" customFormat="false" ht="18" hidden="false" customHeight="true" outlineLevel="0" collapsed="false">
      <c r="A76" s="111"/>
      <c r="B76" s="47" t="s">
        <v>178</v>
      </c>
      <c r="C76" s="107" t="n">
        <v>14</v>
      </c>
      <c r="D76" s="113" t="n">
        <v>967</v>
      </c>
      <c r="E76" s="84" t="n">
        <v>64</v>
      </c>
      <c r="F76" s="84" t="n">
        <v>97</v>
      </c>
      <c r="G76" s="84" t="n">
        <v>119</v>
      </c>
      <c r="H76" s="84" t="n">
        <v>181</v>
      </c>
      <c r="I76" s="84" t="n">
        <v>166</v>
      </c>
      <c r="J76" s="84" t="n">
        <v>340</v>
      </c>
      <c r="K76" s="84" t="n">
        <v>642</v>
      </c>
      <c r="L76" s="84" t="n">
        <v>147</v>
      </c>
      <c r="M76" s="84" t="n">
        <v>164</v>
      </c>
      <c r="N76" s="90"/>
      <c r="O76" s="84" t="n">
        <v>55</v>
      </c>
      <c r="P76" s="121" t="n">
        <v>38</v>
      </c>
    </row>
    <row r="77" customFormat="false" ht="24" hidden="false" customHeight="false" outlineLevel="0" collapsed="false">
      <c r="A77" s="111"/>
      <c r="B77" s="47" t="s">
        <v>179</v>
      </c>
      <c r="C77" s="107" t="n">
        <v>15</v>
      </c>
      <c r="D77" s="113" t="n">
        <v>562</v>
      </c>
      <c r="E77" s="84" t="n">
        <v>47</v>
      </c>
      <c r="F77" s="84" t="n">
        <v>66</v>
      </c>
      <c r="G77" s="84" t="n">
        <v>73</v>
      </c>
      <c r="H77" s="84" t="n">
        <v>110</v>
      </c>
      <c r="I77" s="84" t="n">
        <v>95</v>
      </c>
      <c r="J77" s="84" t="n">
        <v>171</v>
      </c>
      <c r="K77" s="84" t="n">
        <v>369</v>
      </c>
      <c r="L77" s="84" t="n">
        <v>123</v>
      </c>
      <c r="M77" s="84" t="n">
        <v>90</v>
      </c>
      <c r="N77" s="90"/>
      <c r="O77" s="84" t="n">
        <v>38</v>
      </c>
      <c r="P77" s="121" t="n">
        <v>28</v>
      </c>
    </row>
    <row r="78" customFormat="false" ht="24" hidden="false" customHeight="false" outlineLevel="0" collapsed="false">
      <c r="A78" s="111"/>
      <c r="B78" s="47" t="s">
        <v>180</v>
      </c>
      <c r="C78" s="107" t="n">
        <v>16</v>
      </c>
      <c r="D78" s="113" t="n">
        <v>1352</v>
      </c>
      <c r="E78" s="84" t="n">
        <v>57</v>
      </c>
      <c r="F78" s="84" t="n">
        <v>135</v>
      </c>
      <c r="G78" s="84" t="n">
        <v>183</v>
      </c>
      <c r="H78" s="84" t="n">
        <v>265</v>
      </c>
      <c r="I78" s="84" t="n">
        <v>221</v>
      </c>
      <c r="J78" s="84" t="n">
        <v>491</v>
      </c>
      <c r="K78" s="84" t="n">
        <v>907</v>
      </c>
      <c r="L78" s="84" t="n">
        <v>196</v>
      </c>
      <c r="M78" s="84" t="n">
        <v>186</v>
      </c>
      <c r="N78" s="90"/>
      <c r="O78" s="84" t="n">
        <v>141</v>
      </c>
      <c r="P78" s="121" t="n">
        <v>85</v>
      </c>
    </row>
    <row r="79" customFormat="false" ht="24.75" hidden="false" customHeight="false" outlineLevel="0" collapsed="false">
      <c r="A79" s="111"/>
      <c r="B79" s="47" t="s">
        <v>181</v>
      </c>
      <c r="C79" s="107" t="n">
        <v>17</v>
      </c>
      <c r="D79" s="168" t="n">
        <v>1452</v>
      </c>
      <c r="E79" s="106" t="n">
        <v>32</v>
      </c>
      <c r="F79" s="106" t="n">
        <v>98</v>
      </c>
      <c r="G79" s="106" t="n">
        <v>149</v>
      </c>
      <c r="H79" s="106" t="n">
        <v>214</v>
      </c>
      <c r="I79" s="106" t="n">
        <v>203</v>
      </c>
      <c r="J79" s="106" t="n">
        <v>756</v>
      </c>
      <c r="K79" s="106" t="n">
        <v>1123</v>
      </c>
      <c r="L79" s="106" t="n">
        <v>139</v>
      </c>
      <c r="M79" s="106" t="n">
        <v>355</v>
      </c>
      <c r="N79" s="106" t="n">
        <v>526</v>
      </c>
      <c r="O79" s="106" t="n">
        <v>191</v>
      </c>
      <c r="P79" s="170" t="n">
        <v>94</v>
      </c>
    </row>
    <row r="80" customFormat="false" ht="12.75" hidden="false" customHeight="false" outlineLevel="0" collapsed="false">
      <c r="A80" s="179"/>
      <c r="B80" s="179"/>
      <c r="C80" s="172"/>
      <c r="D80" s="173" t="n">
        <f aca="false">SUM(D75:D79)</f>
        <v>4633</v>
      </c>
      <c r="E80" s="174" t="n">
        <f aca="false">SUM(E75:E79)</f>
        <v>225</v>
      </c>
      <c r="F80" s="174" t="n">
        <f aca="false">SUM(F75:F79)</f>
        <v>451</v>
      </c>
      <c r="G80" s="174" t="n">
        <f aca="false">SUM(G75:G79)</f>
        <v>568</v>
      </c>
      <c r="H80" s="174" t="n">
        <f aca="false">SUM(H75:H79)</f>
        <v>845</v>
      </c>
      <c r="I80" s="174" t="n">
        <f aca="false">SUM(I75:I79)</f>
        <v>725</v>
      </c>
      <c r="J80" s="174" t="n">
        <f aca="false">SUM(J75:J79)</f>
        <v>1819</v>
      </c>
      <c r="K80" s="174" t="n">
        <f aca="false">SUM(K75:K79)</f>
        <v>3183</v>
      </c>
      <c r="L80" s="174" t="n">
        <f aca="false">SUM(L75:L79)</f>
        <v>622</v>
      </c>
      <c r="M80" s="174" t="n">
        <f aca="false">SUM(M75:M79)</f>
        <v>818</v>
      </c>
      <c r="N80" s="174" t="n">
        <f aca="false">N74</f>
        <v>526</v>
      </c>
      <c r="O80" s="174" t="n">
        <f aca="false">SUM(O75:O79)</f>
        <v>441</v>
      </c>
      <c r="P80" s="175" t="n">
        <f aca="false">SUM(P75:P79)</f>
        <v>250</v>
      </c>
    </row>
    <row r="81" customFormat="false" ht="22.5" hidden="false" customHeight="true" outlineLevel="0" collapsed="false">
      <c r="A81" s="111" t="s">
        <v>182</v>
      </c>
      <c r="B81" s="47" t="s">
        <v>183</v>
      </c>
      <c r="C81" s="107" t="n">
        <v>18</v>
      </c>
      <c r="D81" s="176" t="n">
        <v>577</v>
      </c>
      <c r="E81" s="161" t="n">
        <v>33</v>
      </c>
      <c r="F81" s="161" t="n">
        <v>57</v>
      </c>
      <c r="G81" s="161" t="n">
        <v>58</v>
      </c>
      <c r="H81" s="161" t="n">
        <v>81</v>
      </c>
      <c r="I81" s="161" t="n">
        <v>50</v>
      </c>
      <c r="J81" s="161" t="n">
        <v>298</v>
      </c>
      <c r="K81" s="161" t="n">
        <v>471</v>
      </c>
      <c r="L81" s="161" t="n">
        <v>103</v>
      </c>
      <c r="M81" s="161" t="n">
        <v>73</v>
      </c>
      <c r="N81" s="161" t="n">
        <v>74</v>
      </c>
      <c r="O81" s="161" t="n">
        <v>80</v>
      </c>
      <c r="P81" s="178" t="n">
        <v>29</v>
      </c>
    </row>
    <row r="82" customFormat="false" ht="21.95" hidden="false" customHeight="true" outlineLevel="0" collapsed="false">
      <c r="A82" s="111"/>
      <c r="B82" s="47" t="s">
        <v>184</v>
      </c>
      <c r="C82" s="107" t="n">
        <v>19</v>
      </c>
      <c r="D82" s="113" t="n">
        <v>964</v>
      </c>
      <c r="E82" s="84" t="n">
        <v>40</v>
      </c>
      <c r="F82" s="84" t="n">
        <v>111</v>
      </c>
      <c r="G82" s="84" t="n">
        <v>143</v>
      </c>
      <c r="H82" s="84" t="n">
        <v>171</v>
      </c>
      <c r="I82" s="84" t="n">
        <v>175</v>
      </c>
      <c r="J82" s="84" t="n">
        <v>324</v>
      </c>
      <c r="K82" s="84" t="n">
        <v>647</v>
      </c>
      <c r="L82" s="84" t="n">
        <v>240</v>
      </c>
      <c r="M82" s="84" t="n">
        <v>55</v>
      </c>
      <c r="N82" s="84" t="n">
        <v>88</v>
      </c>
      <c r="O82" s="84" t="n">
        <v>128</v>
      </c>
      <c r="P82" s="121" t="n">
        <v>28</v>
      </c>
    </row>
    <row r="83" customFormat="false" ht="21.95" hidden="false" customHeight="true" outlineLevel="0" collapsed="false">
      <c r="A83" s="111"/>
      <c r="B83" s="47" t="s">
        <v>185</v>
      </c>
      <c r="C83" s="107" t="n">
        <v>20</v>
      </c>
      <c r="D83" s="113" t="n">
        <v>767</v>
      </c>
      <c r="E83" s="84" t="n">
        <v>32</v>
      </c>
      <c r="F83" s="84" t="n">
        <v>69</v>
      </c>
      <c r="G83" s="84" t="n">
        <v>123</v>
      </c>
      <c r="H83" s="84" t="n">
        <v>135</v>
      </c>
      <c r="I83" s="84" t="n">
        <v>125</v>
      </c>
      <c r="J83" s="84" t="n">
        <v>283</v>
      </c>
      <c r="K83" s="84" t="n">
        <v>503</v>
      </c>
      <c r="L83" s="84" t="n">
        <v>11</v>
      </c>
      <c r="M83" s="84" t="n">
        <v>65</v>
      </c>
      <c r="N83" s="84" t="n">
        <v>68</v>
      </c>
      <c r="O83" s="84" t="n">
        <v>62</v>
      </c>
      <c r="P83" s="121" t="n">
        <v>36</v>
      </c>
    </row>
    <row r="84" customFormat="false" ht="21.95" hidden="false" customHeight="true" outlineLevel="0" collapsed="false">
      <c r="A84" s="111"/>
      <c r="B84" s="47" t="s">
        <v>186</v>
      </c>
      <c r="C84" s="107" t="n">
        <v>21</v>
      </c>
      <c r="D84" s="113" t="n">
        <v>1020</v>
      </c>
      <c r="E84" s="84" t="n">
        <v>34</v>
      </c>
      <c r="F84" s="84" t="n">
        <v>98</v>
      </c>
      <c r="G84" s="84" t="n">
        <v>109</v>
      </c>
      <c r="H84" s="84" t="n">
        <v>166</v>
      </c>
      <c r="I84" s="84" t="n">
        <v>151</v>
      </c>
      <c r="J84" s="84" t="n">
        <v>462</v>
      </c>
      <c r="K84" s="84" t="n">
        <v>743</v>
      </c>
      <c r="L84" s="90"/>
      <c r="M84" s="84" t="n">
        <v>224</v>
      </c>
      <c r="N84" s="84" t="n">
        <v>107</v>
      </c>
      <c r="O84" s="84" t="n">
        <v>33</v>
      </c>
      <c r="P84" s="121" t="n">
        <v>73</v>
      </c>
    </row>
    <row r="85" customFormat="false" ht="21.95" hidden="false" customHeight="true" outlineLevel="0" collapsed="false">
      <c r="A85" s="111"/>
      <c r="B85" s="47" t="s">
        <v>187</v>
      </c>
      <c r="C85" s="107" t="n">
        <v>22</v>
      </c>
      <c r="D85" s="113" t="n">
        <v>711</v>
      </c>
      <c r="E85" s="84" t="n">
        <v>23</v>
      </c>
      <c r="F85" s="84" t="n">
        <v>63</v>
      </c>
      <c r="G85" s="84" t="n">
        <v>54</v>
      </c>
      <c r="H85" s="84" t="n">
        <v>190</v>
      </c>
      <c r="I85" s="84" t="n">
        <v>134</v>
      </c>
      <c r="J85" s="84" t="n">
        <v>247</v>
      </c>
      <c r="K85" s="84" t="n">
        <v>450</v>
      </c>
      <c r="L85" s="90"/>
      <c r="M85" s="84" t="n">
        <v>342</v>
      </c>
      <c r="N85" s="84" t="n">
        <v>70</v>
      </c>
      <c r="O85" s="84" t="n">
        <v>7</v>
      </c>
      <c r="P85" s="121" t="n">
        <v>59</v>
      </c>
    </row>
    <row r="86" customFormat="false" ht="21.95" hidden="false" customHeight="true" outlineLevel="0" collapsed="false">
      <c r="A86" s="111"/>
      <c r="B86" s="47" t="s">
        <v>188</v>
      </c>
      <c r="C86" s="107" t="n">
        <v>23</v>
      </c>
      <c r="D86" s="113" t="n">
        <v>60</v>
      </c>
      <c r="E86" s="84" t="n">
        <v>5</v>
      </c>
      <c r="F86" s="84" t="n">
        <v>5</v>
      </c>
      <c r="G86" s="84" t="n">
        <v>9</v>
      </c>
      <c r="H86" s="84" t="n">
        <v>22</v>
      </c>
      <c r="I86" s="84" t="n">
        <v>13</v>
      </c>
      <c r="J86" s="84" t="n">
        <v>6</v>
      </c>
      <c r="K86" s="84" t="n">
        <v>21</v>
      </c>
      <c r="L86" s="90"/>
      <c r="M86" s="84" t="n">
        <v>40</v>
      </c>
      <c r="N86" s="84" t="n">
        <v>11</v>
      </c>
      <c r="O86" s="84" t="n">
        <v>0</v>
      </c>
      <c r="P86" s="121" t="n">
        <v>4</v>
      </c>
    </row>
    <row r="87" customFormat="false" ht="21.95" hidden="false" customHeight="true" outlineLevel="0" collapsed="false">
      <c r="A87" s="111"/>
      <c r="B87" s="47" t="s">
        <v>189</v>
      </c>
      <c r="C87" s="107" t="n">
        <v>24</v>
      </c>
      <c r="D87" s="113" t="n">
        <v>534</v>
      </c>
      <c r="E87" s="84" t="n">
        <v>58</v>
      </c>
      <c r="F87" s="84" t="n">
        <v>48</v>
      </c>
      <c r="G87" s="84" t="n">
        <v>72</v>
      </c>
      <c r="H87" s="84" t="n">
        <v>80</v>
      </c>
      <c r="I87" s="84" t="n">
        <v>77</v>
      </c>
      <c r="J87" s="84" t="n">
        <v>199</v>
      </c>
      <c r="K87" s="84" t="n">
        <v>348</v>
      </c>
      <c r="L87" s="84" t="n">
        <v>268</v>
      </c>
      <c r="M87" s="84" t="n">
        <v>19</v>
      </c>
      <c r="N87" s="84" t="n">
        <v>108</v>
      </c>
      <c r="O87" s="84" t="n">
        <v>131</v>
      </c>
      <c r="P87" s="121" t="n">
        <v>21</v>
      </c>
    </row>
    <row r="88" customFormat="false" ht="21.95" hidden="false" customHeight="true" outlineLevel="0" collapsed="false">
      <c r="A88" s="181" t="s">
        <v>44</v>
      </c>
      <c r="B88" s="181"/>
      <c r="C88" s="107" t="n">
        <v>25</v>
      </c>
      <c r="D88" s="182" t="n">
        <v>4633</v>
      </c>
      <c r="E88" s="183" t="n">
        <v>225</v>
      </c>
      <c r="F88" s="183" t="n">
        <v>451</v>
      </c>
      <c r="G88" s="183" t="n">
        <v>568</v>
      </c>
      <c r="H88" s="183" t="n">
        <v>845</v>
      </c>
      <c r="I88" s="183" t="n">
        <v>725</v>
      </c>
      <c r="J88" s="183" t="n">
        <v>1819</v>
      </c>
      <c r="K88" s="183" t="n">
        <v>3183</v>
      </c>
      <c r="L88" s="183" t="n">
        <v>622</v>
      </c>
      <c r="M88" s="183" t="n">
        <v>818</v>
      </c>
      <c r="N88" s="183" t="n">
        <v>526</v>
      </c>
      <c r="O88" s="183" t="n">
        <v>441</v>
      </c>
      <c r="P88" s="184" t="n">
        <v>250</v>
      </c>
    </row>
    <row r="89" customFormat="false" ht="15.75" hidden="false" customHeight="true" outlineLevel="0" collapsed="false">
      <c r="A89" s="185"/>
      <c r="B89" s="185"/>
      <c r="C89" s="186"/>
      <c r="D89" s="187" t="str">
        <f aca="false">IF((D67+D74+D80)/3=D88,"","BŁĄD")</f>
        <v/>
      </c>
      <c r="E89" s="188" t="str">
        <f aca="false">IF((E67+E74+E80)/3=E88,"","BŁĄD")</f>
        <v/>
      </c>
      <c r="F89" s="188" t="str">
        <f aca="false">IF((F67+F74+F80)/3=F88,"","BŁĄD")</f>
        <v/>
      </c>
      <c r="G89" s="188" t="str">
        <f aca="false">IF((G67+G74+G80)/3=G88,"","BŁĄD")</f>
        <v/>
      </c>
      <c r="H89" s="188" t="str">
        <f aca="false">IF((H67+H74+H80)/3=H88,"","BŁĄD")</f>
        <v/>
      </c>
      <c r="I89" s="188" t="str">
        <f aca="false">IF((I67+I74+I80)/3=I88,"","BŁĄD")</f>
        <v/>
      </c>
      <c r="J89" s="188" t="str">
        <f aca="false">IF((J67+J74+J80)/3=J88,"","BŁĄD")</f>
        <v/>
      </c>
      <c r="K89" s="188" t="str">
        <f aca="false">IF((K67+K74+K80)/3=K88,"","BŁĄD")</f>
        <v/>
      </c>
      <c r="L89" s="188" t="str">
        <f aca="false">IF((L67+L74+L80)/3=L88,"","BŁĄD")</f>
        <v/>
      </c>
      <c r="M89" s="188" t="str">
        <f aca="false">IF((M67+M74+M80)/3=M88,"","BŁĄD")</f>
        <v/>
      </c>
      <c r="N89" s="188" t="str">
        <f aca="false">IF((N67+N74+N80)/3=N88,"","BŁĄD")</f>
        <v/>
      </c>
      <c r="O89" s="188" t="str">
        <f aca="false">IF((O67+O74+O80)/3=O88,"","BŁĄD")</f>
        <v/>
      </c>
      <c r="P89" s="189" t="str">
        <f aca="false">IF((P67+P74+P80)/3=P88,"","BŁĄD")</f>
        <v/>
      </c>
    </row>
  </sheetData>
  <mergeCells count="43">
    <mergeCell ref="A2:P2"/>
    <mergeCell ref="A3:P3"/>
    <mergeCell ref="A4:D4"/>
    <mergeCell ref="M4:P9"/>
    <mergeCell ref="A5:D5"/>
    <mergeCell ref="E5:L5"/>
    <mergeCell ref="A6:D6"/>
    <mergeCell ref="E6:L6"/>
    <mergeCell ref="A7:D7"/>
    <mergeCell ref="A8:D8"/>
    <mergeCell ref="E8:L8"/>
    <mergeCell ref="A9:D9"/>
    <mergeCell ref="A12:B13"/>
    <mergeCell ref="A14:C15"/>
    <mergeCell ref="D14:D15"/>
    <mergeCell ref="E14:J14"/>
    <mergeCell ref="K14:P14"/>
    <mergeCell ref="A16:C16"/>
    <mergeCell ref="A17:A22"/>
    <mergeCell ref="A23:B23"/>
    <mergeCell ref="A24:A29"/>
    <mergeCell ref="A30:B30"/>
    <mergeCell ref="A31:A35"/>
    <mergeCell ref="A36:B36"/>
    <mergeCell ref="A37:A43"/>
    <mergeCell ref="A44:B44"/>
    <mergeCell ref="A49:C50"/>
    <mergeCell ref="E49:J49"/>
    <mergeCell ref="A51:C51"/>
    <mergeCell ref="A56:B57"/>
    <mergeCell ref="A58:C59"/>
    <mergeCell ref="D58:D59"/>
    <mergeCell ref="E58:J58"/>
    <mergeCell ref="K58:P58"/>
    <mergeCell ref="A60:C60"/>
    <mergeCell ref="A61:A66"/>
    <mergeCell ref="A67:B67"/>
    <mergeCell ref="A68:A73"/>
    <mergeCell ref="A74:B74"/>
    <mergeCell ref="A75:A79"/>
    <mergeCell ref="A80:B80"/>
    <mergeCell ref="A81:A87"/>
    <mergeCell ref="A88:B88"/>
  </mergeCells>
  <printOptions headings="false" gridLines="false" gridLinesSet="true" horizontalCentered="false" verticalCentered="false"/>
  <pageMargins left="0.270138888888889" right="0.25" top="0.379861111111111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02:49Z</dcterms:created>
  <dc:creator>AK</dc:creator>
  <dc:description/>
  <dc:language>en-US</dc:language>
  <cp:lastModifiedBy>Powiatowy Urzą Pracy</cp:lastModifiedBy>
  <cp:lastPrinted>2005-07-06T06:53:31Z</cp:lastPrinted>
  <cp:revision>0</cp:revision>
  <dc:subject/>
  <dc:title/>
</cp:coreProperties>
</file>