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." sheetId="1" state="visible" r:id="rId2"/>
    <sheet name="1.2." sheetId="2" state="visible" r:id="rId3"/>
    <sheet name="1.3." sheetId="3" state="visible" r:id="rId4"/>
    <sheet name="2.1." sheetId="4" state="visible" r:id="rId5"/>
    <sheet name="2.2; 2.3." sheetId="5" state="visible" r:id="rId6"/>
    <sheet name="3." sheetId="6" state="visible" r:id="rId7"/>
    <sheet name="zał 1" sheetId="7" state="visible" r:id="rId8"/>
  </sheets>
  <definedNames>
    <definedName function="false" hidden="false" localSheetId="0" name="_xlnm.Print_Area" vbProcedure="false">'1.1.'!$A$1:$K$33</definedName>
    <definedName function="false" hidden="false" localSheetId="1" name="_xlnm.Print_Area" vbProcedure="false">'1.2.'!$A$1:$L$37</definedName>
    <definedName function="false" hidden="false" localSheetId="2" name="_xlnm.Print_Area" vbProcedure="false">'1.3.'!$A$1:$K$38</definedName>
    <definedName function="false" hidden="false" localSheetId="3" name="_xlnm.Print_Area" vbProcedure="false">'2.1.'!$A$1:$I$13</definedName>
    <definedName function="false" hidden="false" localSheetId="4" name="_xlnm.Print_Area" vbProcedure="false">'2.2; 2.3.'!$A$1:$J$18</definedName>
    <definedName function="false" hidden="false" localSheetId="6" name="_xlnm.Print_Area" vbProcedure="false">'zał 1'!$A$1:$P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91">
  <si>
    <t xml:space="preserve">MINISTERSTWO GOSPODARKI I PRACY,</t>
  </si>
  <si>
    <t xml:space="preserve"> pl. Trzech Krzyży 3/5, 00-507 Warszawa</t>
  </si>
  <si>
    <t xml:space="preserve">Powiatowy Urząd Pracy</t>
  </si>
  <si>
    <t xml:space="preserve">MPiPS – 01</t>
  </si>
  <si>
    <t xml:space="preserve">Przekazać/wysłać do 5 dnia robo-</t>
  </si>
  <si>
    <t xml:space="preserve">w Słupsku</t>
  </si>
  <si>
    <t xml:space="preserve">Sprawozdanie o rynku pracy</t>
  </si>
  <si>
    <t xml:space="preserve">czego każdego miesiąca do woje-</t>
  </si>
  <si>
    <t xml:space="preserve">wódzkiego urzędu pracy</t>
  </si>
  <si>
    <t xml:space="preserve">Numer identyfikacyjny REGON</t>
  </si>
  <si>
    <t xml:space="preserve">za miesiąc grudzień 2005 roku</t>
  </si>
  <si>
    <t xml:space="preserve">Miasto Słupsk</t>
  </si>
  <si>
    <t xml:space="preserve">Dział 1.  STRUKTURA I BILANS BEZROBOTNYCH</t>
  </si>
  <si>
    <t xml:space="preserve">1.1.  Struktura bezrobotnych </t>
  </si>
  <si>
    <t xml:space="preserve">Wyszczególnienie</t>
  </si>
  <si>
    <t xml:space="preserve">Bezrobotni zare-jestrowani</t>
  </si>
  <si>
    <t xml:space="preserve">Bezrobotni, którzy podjęli pracę</t>
  </si>
  <si>
    <t xml:space="preserve">Bezrobotni zarejestrowani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z tego osoby</t>
  </si>
  <si>
    <t xml:space="preserve">poprzednio pracujące</t>
  </si>
  <si>
    <t xml:space="preserve">w tym zwolnione z przyczyn dotyczących zakładu pracy</t>
  </si>
  <si>
    <t xml:space="preserve">dotychczas nie pracujące</t>
  </si>
  <si>
    <t xml:space="preserve">Wybrane kategorie bezrobotnych (z ogółem)</t>
  </si>
  <si>
    <t xml:space="preserve">Zamieszkali na wsi</t>
  </si>
  <si>
    <t xml:space="preserve">w tym </t>
  </si>
  <si>
    <t xml:space="preserve">posiadający gospodarstwo rolne</t>
  </si>
  <si>
    <t xml:space="preserve">Osoby w okresie do 12 m-cy od dnia ukończenia nauki</t>
  </si>
  <si>
    <t xml:space="preserve">Cudzoziemcy </t>
  </si>
  <si>
    <t xml:space="preserve">Osoby w szczególnej sytuacji na rynku pracy</t>
  </si>
  <si>
    <t xml:space="preserve">Do 25 roku życia </t>
  </si>
  <si>
    <t xml:space="preserve">Które ukończyły szkołę wyższą, do 27 roku życia </t>
  </si>
  <si>
    <t xml:space="preserve">Długotrwale bezrobotne </t>
  </si>
  <si>
    <t xml:space="preserve">Powyżej 50 roku życia </t>
  </si>
  <si>
    <t xml:space="preserve">Bez kwalifikacji zawodowych </t>
  </si>
  <si>
    <t xml:space="preserve">Samotnie wychowujące co najmniej jedno dziecko do 7 roku życia  </t>
  </si>
  <si>
    <t xml:space="preserve">Niepełnosprawni </t>
  </si>
  <si>
    <t xml:space="preserve">1.2. 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   </t>
  </si>
  <si>
    <t xml:space="preserve">Bezrobotni według stanu w końcu miesiąca poprzedzającego sprawozdanie</t>
  </si>
  <si>
    <t xml:space="preserve">Bezrobotni zarejestrowani w miesiącu sprawozdawczym (w. 17+18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</t>
  </si>
  <si>
    <t xml:space="preserve">po szkoleniu</t>
  </si>
  <si>
    <t xml:space="preserve">Osoby wyłączone z ewidencji bezrobotnych w miesiącu sprawozdawczym (w. 26+35 do 44) </t>
  </si>
  <si>
    <t xml:space="preserve">z tego z przyczyn</t>
  </si>
  <si>
    <t xml:space="preserve">podjęcia pracy w mies. sprawozdawczym (w. 27+29)</t>
  </si>
  <si>
    <t xml:space="preserve">niesubsydiowanej</t>
  </si>
  <si>
    <t xml:space="preserve">w tym pracy sezonowej</t>
  </si>
  <si>
    <t xml:space="preserve">subsydiowanej (w. 30 do 34)</t>
  </si>
  <si>
    <t xml:space="preserve">prac interwencyjnych </t>
  </si>
  <si>
    <t xml:space="preserve">robót publicznych </t>
  </si>
  <si>
    <t xml:space="preserve">podjęcia działalności gospodarczej </t>
  </si>
  <si>
    <t xml:space="preserve">podjęcia pracy w ramach ref. kosztów zatr.bezrobot.</t>
  </si>
  <si>
    <t xml:space="preserve">inne</t>
  </si>
  <si>
    <t xml:space="preserve">rozpoczęcia szkolenia </t>
  </si>
  <si>
    <t xml:space="preserve">rozpoczęcia stażu </t>
  </si>
  <si>
    <t xml:space="preserve">rozpoczęcia przygotowania zawodowego w miejscu pracy</t>
  </si>
  <si>
    <t xml:space="preserve">niepotwierdzenia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16+17-25)</t>
  </si>
  <si>
    <t xml:space="preserve">w tym zarejestrowani po raz pierwszy</t>
  </si>
  <si>
    <t xml:space="preserve">1.3.  Bilans wybranych kategorii bezrobotnych, będących w szczególnej sytuacji na rynku pracy  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-dawczym (w. 49+50)</t>
  </si>
  <si>
    <t xml:space="preserve">z wiersza 47 </t>
  </si>
  <si>
    <t xml:space="preserve">Osoby wyłączone z ewidencji bezrobotnych w miesiącu sprawozdawczym (w. 57+66 do75) </t>
  </si>
  <si>
    <t xml:space="preserve">podjęcia pracy w mies. Sprawozdawczym  (w. 58+60)</t>
  </si>
  <si>
    <t xml:space="preserve">subsydiowanej (w. 61 do 65)</t>
  </si>
  <si>
    <t xml:space="preserve">prac interwencyjnych</t>
  </si>
  <si>
    <t xml:space="preserve">robót publicznych</t>
  </si>
  <si>
    <t xml:space="preserve">podjęcia działalności gospodarczej</t>
  </si>
  <si>
    <t xml:space="preserve">rozpoczęcia stażu</t>
  </si>
  <si>
    <t xml:space="preserve">podjęcia nauki</t>
  </si>
  <si>
    <t xml:space="preserve">Bezrobotni, którzy w m-cu sprawozd. utracili status os. będącej w szczeg. trudnej syt. na rynku pracy</t>
  </si>
  <si>
    <t xml:space="preserve">Bezrobotni według stanu w końcu m-ca sprawozdawczego (w. 47+48-56-76)</t>
  </si>
  <si>
    <t xml:space="preserve">Dział 2. POŚREDNICTWO PRACY</t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- wykorzystane dłużej niż 1 miesiąc</t>
  </si>
  <si>
    <t xml:space="preserve">subsydio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miejsca przygotowania zawodowego</t>
  </si>
  <si>
    <t xml:space="preserve">dla niepełnosprawnych</t>
  </si>
  <si>
    <t xml:space="preserve">dla osób w okresie do 12 mies. od dn. ukończenia nauki</t>
  </si>
  <si>
    <t xml:space="preserve">2.2. Osoby zarejestrowane w końcu miesiąca sprawozdawczego jako</t>
  </si>
  <si>
    <t xml:space="preserve">Razem</t>
  </si>
  <si>
    <t xml:space="preserve">poszukujące pracy </t>
  </si>
  <si>
    <t xml:space="preserve">w tym</t>
  </si>
  <si>
    <t xml:space="preserve">niepełnosprawne i nie pozostające w zatrudnieniu</t>
  </si>
  <si>
    <t xml:space="preserve">cudzoziemcy z krajów UE z prawem do zasiłku </t>
  </si>
  <si>
    <t xml:space="preserve">2.3. Osoby, które otrzymały dodatek aktywizacyjny w  miesiącu sprawozdawczym:</t>
  </si>
  <si>
    <t xml:space="preserve">Podjęły zatrudnienie w wyniku skierowania przez powiatowy urząd pracy </t>
  </si>
  <si>
    <t xml:space="preserve">Podjęły zatrudnienie z własnej inicjatywy</t>
  </si>
  <si>
    <t xml:space="preserve">Osoby uprawnione w końcu mies. spraw. do otrzymywania dodatku aktywizacyjnego</t>
  </si>
  <si>
    <t xml:space="preserve">Dział 3. ZGŁOSZENIA ZWOLNIEŃ I ZWOLNIENIA Z PRZYCZYN DOTYCZĄCYCH ZAKŁADU PRACY, </t>
  </si>
  <si>
    <t xml:space="preserve">ZWOLNIENIA MONITOROWANE 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59- 8457520</t>
  </si>
  <si>
    <t xml:space="preserve">Słupsk, dnia 06.01.2006</t>
  </si>
  <si>
    <t xml:space="preserve">...................................</t>
  </si>
  <si>
    <t xml:space="preserve">wyjaśnienia dotyczące sprawozdania</t>
  </si>
  <si>
    <t xml:space="preserve">miejscowość, data</t>
  </si>
  <si>
    <t xml:space="preserve">pieczątka imienna i podpis osoby</t>
  </si>
  <si>
    <t xml:space="preserve">można uzyskać pod mumeren telefonu</t>
  </si>
  <si>
    <t xml:space="preserve">działajacej w imieniu sprawozdawcy</t>
  </si>
  <si>
    <t xml:space="preserve">pl. Trzech Krzyży 3/5, 00-507 Warszawa</t>
  </si>
  <si>
    <t xml:space="preserve">Przekazać/wysłać do 8 dnia roboczego po miesiącu kończącym kwartał do wojewódzkiego urzędu pracy</t>
  </si>
  <si>
    <t xml:space="preserve">ZAŁĄCZNIK 1 do sprawozdania MPiPS-01</t>
  </si>
  <si>
    <t xml:space="preserve">Bezrobotni według czasu pozostawania bez pracy, wieku, poziomu wykształcenia i stażu pracy</t>
  </si>
  <si>
    <t xml:space="preserve">Numer identyfikacyjny – REGON</t>
  </si>
  <si>
    <t xml:space="preserve">Stan w końcu IV kwartału 2005 roku</t>
  </si>
  <si>
    <t xml:space="preserve"> </t>
  </si>
  <si>
    <t xml:space="preserve">1. Bezrobotni ogółem</t>
  </si>
  <si>
    <t xml:space="preserve">Liczba bezrobo-tnych razem</t>
  </si>
  <si>
    <t xml:space="preserve">Z tego według czasu pozostawania bez pracy w miesiącach</t>
  </si>
  <si>
    <t xml:space="preserve">Będący w szczególnej sytuacji  na rynku pracy 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długo-trawle bezrobotni</t>
  </si>
  <si>
    <t xml:space="preserve">do 25 roku życia</t>
  </si>
  <si>
    <t xml:space="preserve">pow. 50 roku życia</t>
  </si>
  <si>
    <t xml:space="preserve">bez kwlifikacji zaw.</t>
  </si>
  <si>
    <t xml:space="preserve">samotnie wychowu-jący dziecko do 7 roku życia</t>
  </si>
  <si>
    <t xml:space="preserve">niepełno-sprawni</t>
  </si>
  <si>
    <t xml:space="preserve"> czas pozostawania bez pracy w miesiącach </t>
  </si>
  <si>
    <t xml:space="preserve">0</t>
  </si>
  <si>
    <t xml:space="preserve">1–3</t>
  </si>
  <si>
    <t xml:space="preserve">3–6</t>
  </si>
  <si>
    <t xml:space="preserve">6–12</t>
  </si>
  <si>
    <t xml:space="preserve">12–24</t>
  </si>
  <si>
    <t xml:space="preserve">pow. 24 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–64 lata</t>
  </si>
  <si>
    <t xml:space="preserve">Wykształcenie</t>
  </si>
  <si>
    <t xml:space="preserve">wyższe</t>
  </si>
  <si>
    <t xml:space="preserve">policealne  i średnie zawodowe</t>
  </si>
  <si>
    <t xml:space="preserve">średnie ogól-nokształcące</t>
  </si>
  <si>
    <t xml:space="preserve">zasadnicze zawodowe</t>
  </si>
  <si>
    <t xml:space="preserve">gimnazjalne 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1. Bezrobotne kobie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 ?/10"/>
    <numFmt numFmtId="168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85"/>
    <col collapsed="false" customWidth="true" hidden="false" outlineLevel="0" max="3" min="3" style="2" width="4.56"/>
    <col collapsed="false" customWidth="true" hidden="false" outlineLevel="0" max="9" min="4" style="1" width="8.7"/>
    <col collapsed="false" customWidth="true" hidden="false" outlineLevel="0" max="10" min="10" style="1" width="8.41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7"/>
      <c r="B4" s="7"/>
      <c r="C4" s="8"/>
      <c r="D4" s="8"/>
      <c r="E4" s="8"/>
      <c r="F4" s="8"/>
      <c r="G4" s="8"/>
      <c r="H4" s="8"/>
      <c r="I4" s="9"/>
      <c r="J4" s="10"/>
      <c r="K4" s="11"/>
    </row>
    <row r="5" customFormat="false" ht="12.75" hidden="false" customHeight="fals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4" t="s">
        <v>4</v>
      </c>
      <c r="J5" s="14"/>
      <c r="K5" s="14"/>
    </row>
    <row r="6" customFormat="false" ht="12.75" hidden="false" customHeight="false" outlineLevel="0" collapsed="false">
      <c r="A6" s="12" t="s">
        <v>5</v>
      </c>
      <c r="B6" s="12"/>
      <c r="C6" s="13" t="s">
        <v>6</v>
      </c>
      <c r="D6" s="13"/>
      <c r="E6" s="13"/>
      <c r="F6" s="13"/>
      <c r="G6" s="13"/>
      <c r="H6" s="13"/>
      <c r="I6" s="14" t="s">
        <v>7</v>
      </c>
      <c r="J6" s="14"/>
      <c r="K6" s="14"/>
    </row>
    <row r="7" customFormat="false" ht="12.75" hidden="false" customHeight="false" outlineLevel="0" collapsed="false">
      <c r="A7" s="15"/>
      <c r="B7" s="15"/>
      <c r="C7" s="8"/>
      <c r="D7" s="8"/>
      <c r="E7" s="8"/>
      <c r="F7" s="8"/>
      <c r="G7" s="8"/>
      <c r="H7" s="8"/>
      <c r="I7" s="14" t="s">
        <v>8</v>
      </c>
      <c r="J7" s="14"/>
      <c r="K7" s="14"/>
    </row>
    <row r="8" customFormat="false" ht="18" hidden="false" customHeight="true" outlineLevel="0" collapsed="false">
      <c r="A8" s="16" t="s">
        <v>9</v>
      </c>
      <c r="B8" s="16"/>
      <c r="C8" s="13" t="s">
        <v>10</v>
      </c>
      <c r="D8" s="13"/>
      <c r="E8" s="13"/>
      <c r="F8" s="13"/>
      <c r="G8" s="13"/>
      <c r="H8" s="13"/>
      <c r="I8" s="9"/>
      <c r="J8" s="10"/>
      <c r="K8" s="11"/>
    </row>
    <row r="9" customFormat="false" ht="18" hidden="false" customHeight="true" outlineLevel="0" collapsed="false">
      <c r="A9" s="17" t="s">
        <v>11</v>
      </c>
      <c r="B9" s="17"/>
      <c r="C9" s="18"/>
      <c r="D9" s="18"/>
      <c r="E9" s="18"/>
      <c r="F9" s="18"/>
      <c r="G9" s="18"/>
      <c r="H9" s="18"/>
      <c r="I9" s="19"/>
      <c r="J9" s="20"/>
      <c r="K9" s="21"/>
    </row>
    <row r="10" customFormat="false" ht="26.25" hidden="false" customHeight="true" outlineLevel="0" collapsed="false">
      <c r="A10" s="22" t="s">
        <v>12</v>
      </c>
      <c r="B10" s="22"/>
      <c r="C10" s="23"/>
      <c r="D10" s="22"/>
      <c r="E10" s="3"/>
      <c r="F10" s="3"/>
      <c r="G10" s="3"/>
      <c r="H10" s="3"/>
      <c r="I10" s="3"/>
      <c r="J10" s="3"/>
      <c r="K10" s="3"/>
    </row>
    <row r="11" customFormat="false" ht="23.25" hidden="false" customHeight="true" outlineLevel="0" collapsed="false">
      <c r="A11" s="24" t="s">
        <v>13</v>
      </c>
      <c r="B11" s="24"/>
      <c r="C11" s="4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false" outlineLevel="0" collapsed="false">
      <c r="A12" s="3"/>
      <c r="B12" s="3"/>
      <c r="C12" s="4"/>
      <c r="D12" s="3"/>
      <c r="E12" s="3"/>
      <c r="F12" s="3"/>
      <c r="G12" s="3"/>
      <c r="H12" s="3"/>
      <c r="I12" s="3"/>
      <c r="J12" s="3"/>
      <c r="K12" s="3"/>
    </row>
    <row r="13" customFormat="false" ht="24" hidden="false" customHeight="true" outlineLevel="0" collapsed="false">
      <c r="A13" s="25" t="s">
        <v>14</v>
      </c>
      <c r="B13" s="25"/>
      <c r="C13" s="25"/>
      <c r="D13" s="26" t="s">
        <v>15</v>
      </c>
      <c r="E13" s="26"/>
      <c r="F13" s="26" t="s">
        <v>16</v>
      </c>
      <c r="G13" s="26"/>
      <c r="H13" s="26" t="s">
        <v>17</v>
      </c>
      <c r="I13" s="26"/>
      <c r="J13" s="26"/>
      <c r="K13" s="26"/>
    </row>
    <row r="14" customFormat="false" ht="30" hidden="false" customHeight="true" outlineLevel="0" collapsed="false">
      <c r="A14" s="25"/>
      <c r="B14" s="25"/>
      <c r="C14" s="25"/>
      <c r="D14" s="26"/>
      <c r="E14" s="26"/>
      <c r="F14" s="26"/>
      <c r="G14" s="26"/>
      <c r="H14" s="27" t="s">
        <v>18</v>
      </c>
      <c r="I14" s="27"/>
      <c r="J14" s="27" t="s">
        <v>19</v>
      </c>
      <c r="K14" s="27"/>
    </row>
    <row r="15" customFormat="false" ht="24" hidden="false" customHeight="true" outlineLevel="0" collapsed="false">
      <c r="A15" s="25"/>
      <c r="B15" s="25"/>
      <c r="C15" s="25"/>
      <c r="D15" s="27" t="s">
        <v>20</v>
      </c>
      <c r="E15" s="27"/>
      <c r="F15" s="27"/>
      <c r="G15" s="27"/>
      <c r="H15" s="27" t="s">
        <v>21</v>
      </c>
      <c r="I15" s="27"/>
      <c r="J15" s="27"/>
      <c r="K15" s="27"/>
    </row>
    <row r="16" customFormat="false" ht="15" hidden="false" customHeight="true" outlineLevel="0" collapsed="false">
      <c r="A16" s="25"/>
      <c r="B16" s="25"/>
      <c r="C16" s="25"/>
      <c r="D16" s="28" t="s">
        <v>22</v>
      </c>
      <c r="E16" s="28" t="s">
        <v>23</v>
      </c>
      <c r="F16" s="28" t="s">
        <v>22</v>
      </c>
      <c r="G16" s="28" t="s">
        <v>23</v>
      </c>
      <c r="H16" s="28" t="s">
        <v>22</v>
      </c>
      <c r="I16" s="28" t="s">
        <v>23</v>
      </c>
      <c r="J16" s="28" t="s">
        <v>22</v>
      </c>
      <c r="K16" s="28" t="s">
        <v>23</v>
      </c>
    </row>
    <row r="17" customFormat="false" ht="13.5" hidden="false" customHeight="false" outlineLevel="0" collapsed="false">
      <c r="A17" s="28" t="n">
        <v>0</v>
      </c>
      <c r="B17" s="28"/>
      <c r="C17" s="28"/>
      <c r="D17" s="29" t="n">
        <v>1</v>
      </c>
      <c r="E17" s="29" t="n">
        <v>2</v>
      </c>
      <c r="F17" s="29" t="n">
        <v>3</v>
      </c>
      <c r="G17" s="29" t="n">
        <v>4</v>
      </c>
      <c r="H17" s="29" t="n">
        <v>5</v>
      </c>
      <c r="I17" s="29" t="n">
        <v>6</v>
      </c>
      <c r="J17" s="29" t="n">
        <v>7</v>
      </c>
      <c r="K17" s="29" t="n">
        <v>8</v>
      </c>
    </row>
    <row r="18" customFormat="false" ht="24" hidden="false" customHeight="true" outlineLevel="0" collapsed="false">
      <c r="A18" s="30" t="s">
        <v>24</v>
      </c>
      <c r="B18" s="30"/>
      <c r="C18" s="31" t="n">
        <v>1</v>
      </c>
      <c r="D18" s="32" t="n">
        <v>673</v>
      </c>
      <c r="E18" s="33" t="n">
        <v>421</v>
      </c>
      <c r="F18" s="33" t="n">
        <v>373</v>
      </c>
      <c r="G18" s="33" t="n">
        <v>174</v>
      </c>
      <c r="H18" s="33" t="n">
        <v>8823</v>
      </c>
      <c r="I18" s="33" t="n">
        <v>4669</v>
      </c>
      <c r="J18" s="33" t="n">
        <v>1467</v>
      </c>
      <c r="K18" s="34" t="n">
        <v>716</v>
      </c>
    </row>
    <row r="19" customFormat="false" ht="24" hidden="false" customHeight="true" outlineLevel="0" collapsed="false">
      <c r="A19" s="35" t="s">
        <v>25</v>
      </c>
      <c r="B19" s="36" t="s">
        <v>26</v>
      </c>
      <c r="C19" s="31" t="n">
        <v>2</v>
      </c>
      <c r="D19" s="37" t="n">
        <v>468</v>
      </c>
      <c r="E19" s="38" t="n">
        <v>291</v>
      </c>
      <c r="F19" s="38" t="n">
        <v>326</v>
      </c>
      <c r="G19" s="38" t="n">
        <v>147</v>
      </c>
      <c r="H19" s="38" t="n">
        <v>7750</v>
      </c>
      <c r="I19" s="38" t="n">
        <v>4052</v>
      </c>
      <c r="J19" s="38" t="n">
        <v>1425</v>
      </c>
      <c r="K19" s="39" t="n">
        <v>716</v>
      </c>
    </row>
    <row r="20" customFormat="false" ht="24" hidden="false" customHeight="true" outlineLevel="0" collapsed="false">
      <c r="A20" s="35"/>
      <c r="B20" s="27" t="s">
        <v>27</v>
      </c>
      <c r="C20" s="31" t="n">
        <v>3</v>
      </c>
      <c r="D20" s="37" t="n">
        <v>22</v>
      </c>
      <c r="E20" s="38" t="n">
        <v>11</v>
      </c>
      <c r="F20" s="38" t="n">
        <v>22</v>
      </c>
      <c r="G20" s="38" t="n">
        <v>14</v>
      </c>
      <c r="H20" s="38" t="n">
        <v>334</v>
      </c>
      <c r="I20" s="38" t="n">
        <v>203</v>
      </c>
      <c r="J20" s="38" t="n">
        <v>139</v>
      </c>
      <c r="K20" s="39" t="n">
        <v>65</v>
      </c>
    </row>
    <row r="21" customFormat="false" ht="24" hidden="false" customHeight="true" outlineLevel="0" collapsed="false">
      <c r="A21" s="35"/>
      <c r="B21" s="40" t="s">
        <v>28</v>
      </c>
      <c r="C21" s="31" t="n">
        <v>4</v>
      </c>
      <c r="D21" s="41" t="n">
        <v>205</v>
      </c>
      <c r="E21" s="42" t="n">
        <v>130</v>
      </c>
      <c r="F21" s="42" t="n">
        <v>47</v>
      </c>
      <c r="G21" s="42" t="n">
        <v>27</v>
      </c>
      <c r="H21" s="42" t="n">
        <v>1073</v>
      </c>
      <c r="I21" s="42" t="n">
        <v>617</v>
      </c>
      <c r="J21" s="42" t="n">
        <v>42</v>
      </c>
      <c r="K21" s="43" t="n">
        <v>0</v>
      </c>
    </row>
    <row r="22" customFormat="false" ht="21" hidden="false" customHeight="true" outlineLevel="0" collapsed="false">
      <c r="A22" s="25" t="s">
        <v>2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24.75" hidden="false" customHeight="true" outlineLevel="0" collapsed="false">
      <c r="A23" s="44" t="s">
        <v>30</v>
      </c>
      <c r="B23" s="44"/>
      <c r="C23" s="31" t="n">
        <v>5</v>
      </c>
      <c r="D23" s="32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4" t="n">
        <v>0</v>
      </c>
    </row>
    <row r="24" customFormat="false" ht="24.75" hidden="false" customHeight="true" outlineLevel="0" collapsed="false">
      <c r="A24" s="45" t="s">
        <v>31</v>
      </c>
      <c r="B24" s="40" t="s">
        <v>32</v>
      </c>
      <c r="C24" s="31" t="n">
        <v>6</v>
      </c>
      <c r="D24" s="37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9" t="n">
        <v>0</v>
      </c>
    </row>
    <row r="25" customFormat="false" ht="24.75" hidden="false" customHeight="true" outlineLevel="0" collapsed="false">
      <c r="A25" s="44" t="s">
        <v>33</v>
      </c>
      <c r="B25" s="44"/>
      <c r="C25" s="31" t="n">
        <v>7</v>
      </c>
      <c r="D25" s="37" t="n">
        <v>95</v>
      </c>
      <c r="E25" s="38" t="n">
        <v>64</v>
      </c>
      <c r="F25" s="38" t="n">
        <v>26</v>
      </c>
      <c r="G25" s="38" t="n">
        <v>15</v>
      </c>
      <c r="H25" s="38" t="n">
        <v>324</v>
      </c>
      <c r="I25" s="38" t="n">
        <v>205</v>
      </c>
      <c r="J25" s="38" t="n">
        <v>23</v>
      </c>
      <c r="K25" s="39" t="n">
        <v>18</v>
      </c>
    </row>
    <row r="26" customFormat="false" ht="24.75" hidden="false" customHeight="true" outlineLevel="0" collapsed="false">
      <c r="A26" s="44" t="s">
        <v>34</v>
      </c>
      <c r="B26" s="44"/>
      <c r="C26" s="31" t="n">
        <v>8</v>
      </c>
      <c r="D26" s="37" t="n">
        <v>0</v>
      </c>
      <c r="E26" s="38" t="n">
        <v>0</v>
      </c>
      <c r="F26" s="38" t="n">
        <v>0</v>
      </c>
      <c r="G26" s="38" t="n">
        <v>0</v>
      </c>
      <c r="H26" s="38" t="n">
        <v>4</v>
      </c>
      <c r="I26" s="38" t="n">
        <v>1</v>
      </c>
      <c r="J26" s="38" t="n">
        <v>1</v>
      </c>
      <c r="K26" s="39" t="n">
        <v>1</v>
      </c>
    </row>
    <row r="27" customFormat="false" ht="24.75" hidden="false" customHeight="true" outlineLevel="0" collapsed="false">
      <c r="A27" s="46" t="s">
        <v>35</v>
      </c>
      <c r="B27" s="47" t="s">
        <v>36</v>
      </c>
      <c r="C27" s="31" t="n">
        <v>9</v>
      </c>
      <c r="D27" s="37" t="n">
        <v>305</v>
      </c>
      <c r="E27" s="38" t="n">
        <v>186</v>
      </c>
      <c r="F27" s="38" t="n">
        <v>73</v>
      </c>
      <c r="G27" s="38" t="n">
        <v>38</v>
      </c>
      <c r="H27" s="38" t="n">
        <v>1533</v>
      </c>
      <c r="I27" s="38" t="n">
        <v>816</v>
      </c>
      <c r="J27" s="38" t="n">
        <v>213</v>
      </c>
      <c r="K27" s="39" t="n">
        <v>58</v>
      </c>
    </row>
    <row r="28" customFormat="false" ht="24.75" hidden="false" customHeight="true" outlineLevel="0" collapsed="false">
      <c r="A28" s="46"/>
      <c r="B28" s="47" t="s">
        <v>37</v>
      </c>
      <c r="C28" s="31" t="n">
        <v>10</v>
      </c>
      <c r="D28" s="37" t="n">
        <v>33</v>
      </c>
      <c r="E28" s="38" t="n">
        <v>22</v>
      </c>
      <c r="F28" s="38" t="n">
        <v>17</v>
      </c>
      <c r="G28" s="38" t="n">
        <v>10</v>
      </c>
      <c r="H28" s="38" t="n">
        <v>84</v>
      </c>
      <c r="I28" s="38" t="n">
        <v>57</v>
      </c>
      <c r="J28" s="38" t="n">
        <v>4</v>
      </c>
      <c r="K28" s="39" t="n">
        <v>4</v>
      </c>
    </row>
    <row r="29" customFormat="false" ht="24.75" hidden="false" customHeight="true" outlineLevel="0" collapsed="false">
      <c r="A29" s="46"/>
      <c r="B29" s="47" t="s">
        <v>38</v>
      </c>
      <c r="C29" s="31" t="n">
        <v>11</v>
      </c>
      <c r="D29" s="37" t="n">
        <v>424</v>
      </c>
      <c r="E29" s="38" t="n">
        <v>250</v>
      </c>
      <c r="F29" s="38" t="n">
        <v>115</v>
      </c>
      <c r="G29" s="38" t="n">
        <v>76</v>
      </c>
      <c r="H29" s="38" t="n">
        <v>5527</v>
      </c>
      <c r="I29" s="38" t="n">
        <v>3241</v>
      </c>
      <c r="J29" s="38" t="n">
        <v>63</v>
      </c>
      <c r="K29" s="39" t="n">
        <v>25</v>
      </c>
    </row>
    <row r="30" customFormat="false" ht="24.75" hidden="false" customHeight="true" outlineLevel="0" collapsed="false">
      <c r="A30" s="46"/>
      <c r="B30" s="47" t="s">
        <v>39</v>
      </c>
      <c r="C30" s="31" t="n">
        <v>12</v>
      </c>
      <c r="D30" s="37" t="n">
        <v>68</v>
      </c>
      <c r="E30" s="38" t="n">
        <v>26</v>
      </c>
      <c r="F30" s="38" t="n">
        <v>24</v>
      </c>
      <c r="G30" s="38" t="n">
        <v>11</v>
      </c>
      <c r="H30" s="38" t="n">
        <v>1663</v>
      </c>
      <c r="I30" s="38" t="n">
        <v>761</v>
      </c>
      <c r="J30" s="38" t="n">
        <v>256</v>
      </c>
      <c r="K30" s="39" t="n">
        <v>89</v>
      </c>
    </row>
    <row r="31" customFormat="false" ht="24.75" hidden="false" customHeight="true" outlineLevel="0" collapsed="false">
      <c r="A31" s="46"/>
      <c r="B31" s="47" t="s">
        <v>40</v>
      </c>
      <c r="C31" s="31" t="n">
        <v>13</v>
      </c>
      <c r="D31" s="37" t="n">
        <v>121</v>
      </c>
      <c r="E31" s="38" t="n">
        <v>74</v>
      </c>
      <c r="F31" s="38" t="n">
        <v>32</v>
      </c>
      <c r="G31" s="38" t="n">
        <v>22</v>
      </c>
      <c r="H31" s="38" t="n">
        <v>1392</v>
      </c>
      <c r="I31" s="38" t="n">
        <v>833</v>
      </c>
      <c r="J31" s="38" t="n">
        <v>157</v>
      </c>
      <c r="K31" s="39" t="n">
        <v>93</v>
      </c>
    </row>
    <row r="32" customFormat="false" ht="24.75" hidden="false" customHeight="true" outlineLevel="0" collapsed="false">
      <c r="A32" s="46"/>
      <c r="B32" s="47" t="s">
        <v>41</v>
      </c>
      <c r="C32" s="31" t="n">
        <v>14</v>
      </c>
      <c r="D32" s="37" t="n">
        <v>32</v>
      </c>
      <c r="E32" s="38" t="n">
        <v>27</v>
      </c>
      <c r="F32" s="38" t="n">
        <v>9</v>
      </c>
      <c r="G32" s="38" t="n">
        <v>6</v>
      </c>
      <c r="H32" s="38" t="n">
        <v>469</v>
      </c>
      <c r="I32" s="38" t="n">
        <v>437</v>
      </c>
      <c r="J32" s="38" t="n">
        <v>63</v>
      </c>
      <c r="K32" s="39" t="n">
        <v>55</v>
      </c>
    </row>
    <row r="33" customFormat="false" ht="24.75" hidden="false" customHeight="true" outlineLevel="0" collapsed="false">
      <c r="A33" s="46"/>
      <c r="B33" s="47" t="s">
        <v>42</v>
      </c>
      <c r="C33" s="31" t="n">
        <v>15</v>
      </c>
      <c r="D33" s="41" t="n">
        <v>65</v>
      </c>
      <c r="E33" s="42" t="n">
        <v>41</v>
      </c>
      <c r="F33" s="42" t="n">
        <v>15</v>
      </c>
      <c r="G33" s="42" t="n">
        <v>7</v>
      </c>
      <c r="H33" s="42" t="n">
        <v>498</v>
      </c>
      <c r="I33" s="42" t="n">
        <v>241</v>
      </c>
      <c r="J33" s="42" t="n">
        <v>89</v>
      </c>
      <c r="K33" s="43" t="n">
        <v>39</v>
      </c>
    </row>
  </sheetData>
  <mergeCells count="33">
    <mergeCell ref="A2:K2"/>
    <mergeCell ref="A3:K3"/>
    <mergeCell ref="A4:B4"/>
    <mergeCell ref="C4:H4"/>
    <mergeCell ref="A5:B5"/>
    <mergeCell ref="C5:H5"/>
    <mergeCell ref="I5:K5"/>
    <mergeCell ref="A6:B6"/>
    <mergeCell ref="C6:H6"/>
    <mergeCell ref="I6:K6"/>
    <mergeCell ref="A7:B7"/>
    <mergeCell ref="C7:H7"/>
    <mergeCell ref="I7:K7"/>
    <mergeCell ref="A8:B8"/>
    <mergeCell ref="C8:H8"/>
    <mergeCell ref="A9:B9"/>
    <mergeCell ref="C9:H9"/>
    <mergeCell ref="A13:C16"/>
    <mergeCell ref="D13:E14"/>
    <mergeCell ref="F13:G14"/>
    <mergeCell ref="H13:K13"/>
    <mergeCell ref="H14:I14"/>
    <mergeCell ref="J14:K14"/>
    <mergeCell ref="D15:G15"/>
    <mergeCell ref="H15:K15"/>
    <mergeCell ref="A17:C17"/>
    <mergeCell ref="A18:B18"/>
    <mergeCell ref="A19:A21"/>
    <mergeCell ref="A22:K22"/>
    <mergeCell ref="A23:B23"/>
    <mergeCell ref="A25:B25"/>
    <mergeCell ref="A26:B26"/>
    <mergeCell ref="A27:A33"/>
  </mergeCells>
  <printOptions headings="false" gridLines="false" gridLinesSet="true" horizontalCentered="false" verticalCentered="false"/>
  <pageMargins left="0.270138888888889" right="0.179861111111111" top="0.4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7"/>
    <col collapsed="false" customWidth="fals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5.41"/>
    <col collapsed="false" customWidth="true" hidden="false" outlineLevel="0" max="10" min="7" style="1" width="7.7"/>
    <col collapsed="false" customWidth="true" hidden="false" outlineLevel="0" max="11" min="11" style="1" width="7.56"/>
    <col collapsed="false" customWidth="true" hidden="false" outlineLevel="0" max="12" min="12" style="1" width="7.7"/>
    <col collapsed="false" customWidth="true" hidden="false" outlineLevel="0" max="13" min="13" style="1" width="2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48"/>
      <c r="B1" s="48"/>
      <c r="C1" s="48"/>
      <c r="D1" s="48"/>
      <c r="E1" s="48"/>
      <c r="F1" s="48"/>
      <c r="G1" s="48"/>
      <c r="H1" s="3"/>
      <c r="I1" s="3"/>
      <c r="J1" s="3"/>
      <c r="K1" s="3"/>
      <c r="L1" s="3"/>
    </row>
    <row r="2" customFormat="false" ht="12.75" hidden="false" customHeight="false" outlineLevel="0" collapsed="false">
      <c r="A2" s="24" t="s">
        <v>43</v>
      </c>
      <c r="B2" s="24"/>
      <c r="C2" s="24"/>
      <c r="D2" s="24"/>
      <c r="E2" s="48"/>
      <c r="F2" s="48"/>
      <c r="G2" s="48"/>
      <c r="H2" s="3"/>
      <c r="I2" s="3"/>
      <c r="J2" s="3"/>
      <c r="K2" s="3"/>
      <c r="L2" s="3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  <c r="H3" s="3"/>
      <c r="I3" s="3"/>
      <c r="J3" s="3"/>
      <c r="K3" s="3"/>
      <c r="L3" s="3"/>
    </row>
    <row r="4" s="50" customFormat="true" ht="33.75" hidden="false" customHeight="true" outlineLevel="0" collapsed="false">
      <c r="A4" s="27" t="s">
        <v>14</v>
      </c>
      <c r="B4" s="27"/>
      <c r="C4" s="27"/>
      <c r="D4" s="27"/>
      <c r="E4" s="27"/>
      <c r="F4" s="27"/>
      <c r="G4" s="27" t="s">
        <v>44</v>
      </c>
      <c r="H4" s="27" t="s">
        <v>45</v>
      </c>
      <c r="I4" s="27" t="s">
        <v>46</v>
      </c>
      <c r="J4" s="27"/>
      <c r="K4" s="27" t="s">
        <v>47</v>
      </c>
      <c r="L4" s="27"/>
      <c r="M4" s="49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51" t="s">
        <v>22</v>
      </c>
      <c r="J5" s="51" t="s">
        <v>23</v>
      </c>
      <c r="K5" s="51" t="s">
        <v>22</v>
      </c>
      <c r="L5" s="51" t="s">
        <v>23</v>
      </c>
    </row>
    <row r="6" s="53" customFormat="true" ht="13.5" hidden="false" customHeight="false" outlineLevel="0" collapsed="false">
      <c r="A6" s="51" t="n">
        <v>0</v>
      </c>
      <c r="B6" s="51"/>
      <c r="C6" s="51"/>
      <c r="D6" s="51"/>
      <c r="E6" s="51"/>
      <c r="F6" s="51"/>
      <c r="G6" s="52" t="n">
        <v>1</v>
      </c>
      <c r="H6" s="52" t="n">
        <v>2</v>
      </c>
      <c r="I6" s="52" t="n">
        <v>3</v>
      </c>
      <c r="J6" s="52" t="n">
        <v>4</v>
      </c>
      <c r="K6" s="52" t="n">
        <v>5</v>
      </c>
      <c r="L6" s="52" t="n">
        <v>6</v>
      </c>
    </row>
    <row r="7" customFormat="false" ht="24" hidden="false" customHeight="true" outlineLevel="0" collapsed="false">
      <c r="A7" s="44" t="s">
        <v>48</v>
      </c>
      <c r="B7" s="44"/>
      <c r="C7" s="44"/>
      <c r="D7" s="44"/>
      <c r="E7" s="44"/>
      <c r="F7" s="54" t="n">
        <v>16</v>
      </c>
      <c r="G7" s="55" t="n">
        <v>8780</v>
      </c>
      <c r="H7" s="56" t="n">
        <v>4491</v>
      </c>
      <c r="I7" s="56" t="n">
        <v>0</v>
      </c>
      <c r="J7" s="56" t="n">
        <v>0</v>
      </c>
      <c r="K7" s="56" t="n">
        <v>1444</v>
      </c>
      <c r="L7" s="57" t="n">
        <v>758</v>
      </c>
    </row>
    <row r="8" customFormat="false" ht="24" hidden="false" customHeight="true" outlineLevel="0" collapsed="false">
      <c r="A8" s="44" t="s">
        <v>49</v>
      </c>
      <c r="B8" s="44"/>
      <c r="C8" s="44"/>
      <c r="D8" s="44"/>
      <c r="E8" s="44"/>
      <c r="F8" s="54" t="n">
        <v>17</v>
      </c>
      <c r="G8" s="58" t="n">
        <v>673</v>
      </c>
      <c r="H8" s="28" t="n">
        <v>421</v>
      </c>
      <c r="I8" s="28" t="n">
        <v>0</v>
      </c>
      <c r="J8" s="28" t="n">
        <v>0</v>
      </c>
      <c r="K8" s="28" t="n">
        <v>201</v>
      </c>
      <c r="L8" s="59" t="n">
        <v>86</v>
      </c>
    </row>
    <row r="9" customFormat="false" ht="24" hidden="false" customHeight="true" outlineLevel="0" collapsed="false">
      <c r="A9" s="60" t="s">
        <v>50</v>
      </c>
      <c r="B9" s="61" t="s">
        <v>51</v>
      </c>
      <c r="C9" s="61"/>
      <c r="D9" s="61"/>
      <c r="E9" s="61"/>
      <c r="F9" s="62" t="n">
        <v>18</v>
      </c>
      <c r="G9" s="58" t="n">
        <v>86</v>
      </c>
      <c r="H9" s="27" t="n">
        <v>46</v>
      </c>
      <c r="I9" s="27" t="n">
        <v>0</v>
      </c>
      <c r="J9" s="27" t="n">
        <v>0</v>
      </c>
      <c r="K9" s="28" t="n">
        <v>34</v>
      </c>
      <c r="L9" s="59" t="n">
        <v>18</v>
      </c>
    </row>
    <row r="10" customFormat="false" ht="24" hidden="false" customHeight="true" outlineLevel="0" collapsed="false">
      <c r="A10" s="60"/>
      <c r="B10" s="44" t="s">
        <v>52</v>
      </c>
      <c r="C10" s="44"/>
      <c r="D10" s="44"/>
      <c r="E10" s="44"/>
      <c r="F10" s="54" t="n">
        <v>19</v>
      </c>
      <c r="G10" s="58" t="n">
        <v>587</v>
      </c>
      <c r="H10" s="27" t="n">
        <v>375</v>
      </c>
      <c r="I10" s="27" t="n">
        <v>0</v>
      </c>
      <c r="J10" s="27" t="n">
        <v>0</v>
      </c>
      <c r="K10" s="28" t="n">
        <v>167</v>
      </c>
      <c r="L10" s="59" t="n">
        <v>68</v>
      </c>
    </row>
    <row r="11" customFormat="false" ht="24" hidden="false" customHeight="true" outlineLevel="0" collapsed="false">
      <c r="A11" s="60" t="s">
        <v>53</v>
      </c>
      <c r="B11" s="44" t="s">
        <v>54</v>
      </c>
      <c r="C11" s="44"/>
      <c r="D11" s="44"/>
      <c r="E11" s="44"/>
      <c r="F11" s="54" t="n">
        <v>20</v>
      </c>
      <c r="G11" s="58" t="n">
        <v>13</v>
      </c>
      <c r="H11" s="27" t="n">
        <v>8</v>
      </c>
      <c r="I11" s="27" t="n">
        <v>0</v>
      </c>
      <c r="J11" s="27" t="n">
        <v>0</v>
      </c>
      <c r="K11" s="28" t="n">
        <v>3</v>
      </c>
      <c r="L11" s="59" t="n">
        <v>1</v>
      </c>
    </row>
    <row r="12" customFormat="false" ht="24" hidden="false" customHeight="true" outlineLevel="0" collapsed="false">
      <c r="A12" s="60"/>
      <c r="B12" s="44" t="s">
        <v>55</v>
      </c>
      <c r="C12" s="44"/>
      <c r="D12" s="44"/>
      <c r="E12" s="44"/>
      <c r="F12" s="62" t="n">
        <v>21</v>
      </c>
      <c r="G12" s="58" t="n">
        <v>3</v>
      </c>
      <c r="H12" s="27" t="n">
        <v>0</v>
      </c>
      <c r="I12" s="27" t="n">
        <v>0</v>
      </c>
      <c r="J12" s="27" t="n">
        <v>0</v>
      </c>
      <c r="K12" s="28" t="n">
        <v>1</v>
      </c>
      <c r="L12" s="59" t="n">
        <v>0</v>
      </c>
    </row>
    <row r="13" customFormat="false" ht="24" hidden="false" customHeight="true" outlineLevel="0" collapsed="false">
      <c r="A13" s="60"/>
      <c r="B13" s="44" t="s">
        <v>56</v>
      </c>
      <c r="C13" s="44"/>
      <c r="D13" s="44"/>
      <c r="E13" s="44"/>
      <c r="F13" s="54" t="n">
        <v>22</v>
      </c>
      <c r="G13" s="58" t="n">
        <v>174</v>
      </c>
      <c r="H13" s="27" t="n">
        <v>126</v>
      </c>
      <c r="I13" s="27" t="n">
        <v>0</v>
      </c>
      <c r="J13" s="27" t="n">
        <v>0</v>
      </c>
      <c r="K13" s="28" t="n">
        <v>0</v>
      </c>
      <c r="L13" s="59" t="n">
        <v>0</v>
      </c>
    </row>
    <row r="14" customFormat="false" ht="24" hidden="false" customHeight="true" outlineLevel="0" collapsed="false">
      <c r="A14" s="60"/>
      <c r="B14" s="44" t="s">
        <v>57</v>
      </c>
      <c r="C14" s="44"/>
      <c r="D14" s="44"/>
      <c r="E14" s="44"/>
      <c r="F14" s="54" t="n">
        <v>23</v>
      </c>
      <c r="G14" s="58" t="n">
        <v>9</v>
      </c>
      <c r="H14" s="27" t="n">
        <v>7</v>
      </c>
      <c r="I14" s="27" t="n">
        <v>0</v>
      </c>
      <c r="J14" s="27" t="n">
        <v>0</v>
      </c>
      <c r="K14" s="28" t="n">
        <v>0</v>
      </c>
      <c r="L14" s="59" t="n">
        <v>0</v>
      </c>
    </row>
    <row r="15" customFormat="false" ht="24" hidden="false" customHeight="true" outlineLevel="0" collapsed="false">
      <c r="A15" s="60"/>
      <c r="B15" s="63" t="s">
        <v>58</v>
      </c>
      <c r="C15" s="63"/>
      <c r="D15" s="63"/>
      <c r="E15" s="63"/>
      <c r="F15" s="62" t="n">
        <v>24</v>
      </c>
      <c r="G15" s="58" t="n">
        <v>154</v>
      </c>
      <c r="H15" s="27" t="n">
        <v>72</v>
      </c>
      <c r="I15" s="27" t="n">
        <v>0</v>
      </c>
      <c r="J15" s="27" t="n">
        <v>0</v>
      </c>
      <c r="K15" s="28" t="n">
        <v>42</v>
      </c>
      <c r="L15" s="59" t="n">
        <v>17</v>
      </c>
    </row>
    <row r="16" customFormat="false" ht="24" hidden="false" customHeight="true" outlineLevel="0" collapsed="false">
      <c r="A16" s="44" t="s">
        <v>59</v>
      </c>
      <c r="B16" s="44"/>
      <c r="C16" s="44"/>
      <c r="D16" s="44"/>
      <c r="E16" s="44"/>
      <c r="F16" s="54" t="n">
        <v>25</v>
      </c>
      <c r="G16" s="58" t="n">
        <v>630</v>
      </c>
      <c r="H16" s="27" t="n">
        <v>243</v>
      </c>
      <c r="I16" s="27" t="n">
        <v>0</v>
      </c>
      <c r="J16" s="27" t="n">
        <v>0</v>
      </c>
      <c r="K16" s="27" t="n">
        <v>71</v>
      </c>
      <c r="L16" s="59" t="n">
        <v>33</v>
      </c>
    </row>
    <row r="17" customFormat="false" ht="24" hidden="false" customHeight="true" outlineLevel="0" collapsed="false">
      <c r="A17" s="35" t="s">
        <v>60</v>
      </c>
      <c r="B17" s="44" t="s">
        <v>61</v>
      </c>
      <c r="C17" s="44"/>
      <c r="D17" s="44"/>
      <c r="E17" s="44"/>
      <c r="F17" s="54" t="n">
        <v>26</v>
      </c>
      <c r="G17" s="58" t="n">
        <v>373</v>
      </c>
      <c r="H17" s="27" t="n">
        <v>174</v>
      </c>
      <c r="I17" s="27" t="n">
        <v>0</v>
      </c>
      <c r="J17" s="27" t="n">
        <v>0</v>
      </c>
      <c r="K17" s="64" t="n">
        <v>59</v>
      </c>
      <c r="L17" s="65" t="n">
        <v>30</v>
      </c>
    </row>
    <row r="18" customFormat="false" ht="24" hidden="false" customHeight="true" outlineLevel="0" collapsed="false">
      <c r="A18" s="35"/>
      <c r="B18" s="35" t="s">
        <v>50</v>
      </c>
      <c r="C18" s="44" t="s">
        <v>62</v>
      </c>
      <c r="D18" s="44"/>
      <c r="E18" s="44"/>
      <c r="F18" s="62" t="n">
        <v>27</v>
      </c>
      <c r="G18" s="66" t="n">
        <v>347</v>
      </c>
      <c r="H18" s="67" t="n">
        <v>165</v>
      </c>
      <c r="I18" s="67" t="n">
        <v>0</v>
      </c>
      <c r="J18" s="68" t="n">
        <v>0</v>
      </c>
      <c r="K18" s="48"/>
      <c r="L18" s="48"/>
    </row>
    <row r="19" customFormat="false" ht="24" hidden="false" customHeight="true" outlineLevel="0" collapsed="false">
      <c r="A19" s="35"/>
      <c r="B19" s="35"/>
      <c r="C19" s="27" t="s">
        <v>63</v>
      </c>
      <c r="D19" s="27"/>
      <c r="E19" s="27"/>
      <c r="F19" s="54" t="n">
        <v>28</v>
      </c>
      <c r="G19" s="58" t="n">
        <v>0</v>
      </c>
      <c r="H19" s="27" t="n">
        <v>0</v>
      </c>
      <c r="I19" s="27" t="n">
        <v>0</v>
      </c>
      <c r="J19" s="59" t="n">
        <v>0</v>
      </c>
      <c r="K19" s="48"/>
      <c r="L19" s="48"/>
    </row>
    <row r="20" customFormat="false" ht="24" hidden="false" customHeight="true" outlineLevel="0" collapsed="false">
      <c r="A20" s="35"/>
      <c r="B20" s="35"/>
      <c r="C20" s="44" t="s">
        <v>64</v>
      </c>
      <c r="D20" s="44"/>
      <c r="E20" s="44"/>
      <c r="F20" s="54" t="n">
        <v>29</v>
      </c>
      <c r="G20" s="58" t="n">
        <v>26</v>
      </c>
      <c r="H20" s="27" t="n">
        <v>9</v>
      </c>
      <c r="I20" s="27" t="n">
        <v>0</v>
      </c>
      <c r="J20" s="59" t="n">
        <v>0</v>
      </c>
      <c r="K20" s="48"/>
      <c r="L20" s="48"/>
    </row>
    <row r="21" customFormat="false" ht="24" hidden="false" customHeight="true" outlineLevel="0" collapsed="false">
      <c r="A21" s="35"/>
      <c r="B21" s="35"/>
      <c r="C21" s="35" t="s">
        <v>50</v>
      </c>
      <c r="D21" s="44" t="s">
        <v>65</v>
      </c>
      <c r="E21" s="44"/>
      <c r="F21" s="62" t="n">
        <v>30</v>
      </c>
      <c r="G21" s="58" t="n">
        <v>10</v>
      </c>
      <c r="H21" s="27" t="n">
        <v>3</v>
      </c>
      <c r="I21" s="28" t="n">
        <v>0</v>
      </c>
      <c r="J21" s="59" t="n">
        <v>0</v>
      </c>
      <c r="K21" s="48"/>
      <c r="L21" s="48"/>
    </row>
    <row r="22" customFormat="false" ht="24" hidden="false" customHeight="true" outlineLevel="0" collapsed="false">
      <c r="A22" s="35"/>
      <c r="B22" s="35"/>
      <c r="C22" s="35"/>
      <c r="D22" s="44" t="s">
        <v>66</v>
      </c>
      <c r="E22" s="44"/>
      <c r="F22" s="54" t="n">
        <v>31</v>
      </c>
      <c r="G22" s="58" t="n">
        <v>0</v>
      </c>
      <c r="H22" s="27" t="n">
        <v>0</v>
      </c>
      <c r="I22" s="28" t="n">
        <v>0</v>
      </c>
      <c r="J22" s="59" t="n">
        <v>0</v>
      </c>
      <c r="K22" s="48"/>
      <c r="L22" s="48"/>
    </row>
    <row r="23" customFormat="false" ht="24" hidden="false" customHeight="true" outlineLevel="0" collapsed="false">
      <c r="A23" s="35"/>
      <c r="B23" s="35"/>
      <c r="C23" s="35"/>
      <c r="D23" s="44" t="s">
        <v>67</v>
      </c>
      <c r="E23" s="44"/>
      <c r="F23" s="54" t="n">
        <v>32</v>
      </c>
      <c r="G23" s="58" t="n">
        <v>12</v>
      </c>
      <c r="H23" s="27" t="n">
        <v>6</v>
      </c>
      <c r="I23" s="28" t="n">
        <v>0</v>
      </c>
      <c r="J23" s="59" t="n">
        <v>0</v>
      </c>
      <c r="K23" s="48"/>
      <c r="L23" s="48"/>
    </row>
    <row r="24" customFormat="false" ht="24" hidden="false" customHeight="true" outlineLevel="0" collapsed="false">
      <c r="A24" s="35"/>
      <c r="B24" s="35"/>
      <c r="C24" s="35"/>
      <c r="D24" s="44" t="s">
        <v>68</v>
      </c>
      <c r="E24" s="44"/>
      <c r="F24" s="62" t="n">
        <v>33</v>
      </c>
      <c r="G24" s="58" t="n">
        <v>4</v>
      </c>
      <c r="H24" s="27" t="n">
        <v>0</v>
      </c>
      <c r="I24" s="28" t="n">
        <v>0</v>
      </c>
      <c r="J24" s="59" t="n">
        <v>0</v>
      </c>
      <c r="K24" s="48"/>
      <c r="L24" s="48"/>
    </row>
    <row r="25" customFormat="false" ht="24" hidden="false" customHeight="true" outlineLevel="0" collapsed="false">
      <c r="A25" s="35"/>
      <c r="B25" s="35"/>
      <c r="C25" s="35"/>
      <c r="D25" s="44" t="s">
        <v>69</v>
      </c>
      <c r="E25" s="44"/>
      <c r="F25" s="54" t="n">
        <v>34</v>
      </c>
      <c r="G25" s="58" t="n">
        <v>0</v>
      </c>
      <c r="H25" s="27" t="n">
        <v>0</v>
      </c>
      <c r="I25" s="28" t="n">
        <v>0</v>
      </c>
      <c r="J25" s="59" t="n">
        <v>0</v>
      </c>
      <c r="K25" s="48"/>
      <c r="L25" s="48"/>
    </row>
    <row r="26" customFormat="false" ht="24" hidden="false" customHeight="true" outlineLevel="0" collapsed="false">
      <c r="A26" s="35"/>
      <c r="B26" s="44" t="s">
        <v>70</v>
      </c>
      <c r="C26" s="44"/>
      <c r="D26" s="44"/>
      <c r="E26" s="44"/>
      <c r="F26" s="54" t="n">
        <v>35</v>
      </c>
      <c r="G26" s="58" t="n">
        <v>37</v>
      </c>
      <c r="H26" s="27" t="n">
        <v>1</v>
      </c>
      <c r="I26" s="27" t="n">
        <v>0</v>
      </c>
      <c r="J26" s="69" t="n">
        <v>0</v>
      </c>
      <c r="K26" s="48"/>
      <c r="L26" s="48"/>
    </row>
    <row r="27" customFormat="false" ht="24" hidden="false" customHeight="true" outlineLevel="0" collapsed="false">
      <c r="A27" s="35"/>
      <c r="B27" s="44" t="s">
        <v>71</v>
      </c>
      <c r="C27" s="44"/>
      <c r="D27" s="44"/>
      <c r="E27" s="44"/>
      <c r="F27" s="62" t="n">
        <v>36</v>
      </c>
      <c r="G27" s="58" t="n">
        <v>1</v>
      </c>
      <c r="H27" s="27" t="n">
        <v>0</v>
      </c>
      <c r="I27" s="27" t="n">
        <v>0</v>
      </c>
      <c r="J27" s="69" t="n">
        <v>0</v>
      </c>
      <c r="K27" s="48"/>
      <c r="L27" s="48"/>
    </row>
    <row r="28" customFormat="false" ht="24" hidden="false" customHeight="true" outlineLevel="0" collapsed="false">
      <c r="A28" s="35"/>
      <c r="B28" s="44" t="s">
        <v>72</v>
      </c>
      <c r="C28" s="44"/>
      <c r="D28" s="44"/>
      <c r="E28" s="44"/>
      <c r="F28" s="54" t="n">
        <v>37</v>
      </c>
      <c r="G28" s="58" t="n">
        <v>0</v>
      </c>
      <c r="H28" s="28" t="n">
        <v>0</v>
      </c>
      <c r="I28" s="28" t="n">
        <v>0</v>
      </c>
      <c r="J28" s="59" t="n">
        <v>0</v>
      </c>
      <c r="K28" s="48"/>
      <c r="L28" s="48"/>
    </row>
    <row r="29" customFormat="false" ht="24" hidden="false" customHeight="true" outlineLevel="0" collapsed="false">
      <c r="A29" s="35"/>
      <c r="B29" s="44" t="s">
        <v>73</v>
      </c>
      <c r="C29" s="44"/>
      <c r="D29" s="44"/>
      <c r="E29" s="44"/>
      <c r="F29" s="54" t="n">
        <v>38</v>
      </c>
      <c r="G29" s="58" t="n">
        <v>173</v>
      </c>
      <c r="H29" s="27" t="n">
        <v>50</v>
      </c>
      <c r="I29" s="27" t="n">
        <v>0</v>
      </c>
      <c r="J29" s="69" t="n">
        <v>0</v>
      </c>
      <c r="K29" s="48"/>
      <c r="L29" s="48"/>
    </row>
    <row r="30" customFormat="false" ht="24" hidden="false" customHeight="true" outlineLevel="0" collapsed="false">
      <c r="A30" s="35"/>
      <c r="B30" s="44" t="s">
        <v>74</v>
      </c>
      <c r="C30" s="44"/>
      <c r="D30" s="44"/>
      <c r="E30" s="44"/>
      <c r="F30" s="62" t="n">
        <v>39</v>
      </c>
      <c r="G30" s="58" t="n">
        <v>38</v>
      </c>
      <c r="H30" s="27" t="n">
        <v>13</v>
      </c>
      <c r="I30" s="27" t="n">
        <v>0</v>
      </c>
      <c r="J30" s="69" t="n">
        <v>0</v>
      </c>
      <c r="K30" s="48"/>
      <c r="L30" s="48"/>
    </row>
    <row r="31" customFormat="false" ht="24" hidden="false" customHeight="true" outlineLevel="0" collapsed="false">
      <c r="A31" s="35"/>
      <c r="B31" s="44" t="s">
        <v>75</v>
      </c>
      <c r="C31" s="44"/>
      <c r="D31" s="44"/>
      <c r="E31" s="44"/>
      <c r="F31" s="54" t="n">
        <v>40</v>
      </c>
      <c r="G31" s="58" t="n">
        <v>0</v>
      </c>
      <c r="H31" s="27" t="n">
        <v>0</v>
      </c>
      <c r="I31" s="27" t="n">
        <v>0</v>
      </c>
      <c r="J31" s="69" t="n">
        <v>0</v>
      </c>
      <c r="K31" s="48"/>
      <c r="L31" s="48"/>
    </row>
    <row r="32" customFormat="false" ht="24" hidden="false" customHeight="true" outlineLevel="0" collapsed="false">
      <c r="A32" s="35"/>
      <c r="B32" s="44" t="s">
        <v>76</v>
      </c>
      <c r="C32" s="44"/>
      <c r="D32" s="44"/>
      <c r="E32" s="44"/>
      <c r="F32" s="54" t="n">
        <v>41</v>
      </c>
      <c r="G32" s="58" t="n">
        <v>3</v>
      </c>
      <c r="H32" s="27" t="n">
        <v>1</v>
      </c>
      <c r="I32" s="27" t="n">
        <v>0</v>
      </c>
      <c r="J32" s="69" t="n">
        <v>0</v>
      </c>
      <c r="K32" s="48"/>
      <c r="L32" s="48"/>
    </row>
    <row r="33" customFormat="false" ht="24" hidden="false" customHeight="true" outlineLevel="0" collapsed="false">
      <c r="A33" s="35"/>
      <c r="B33" s="44" t="s">
        <v>77</v>
      </c>
      <c r="C33" s="44"/>
      <c r="D33" s="44"/>
      <c r="E33" s="44"/>
      <c r="F33" s="62" t="n">
        <v>42</v>
      </c>
      <c r="G33" s="58" t="n">
        <v>0</v>
      </c>
      <c r="H33" s="27" t="n">
        <v>0</v>
      </c>
      <c r="I33" s="27" t="n">
        <v>0</v>
      </c>
      <c r="J33" s="69" t="n">
        <v>0</v>
      </c>
      <c r="K33" s="48"/>
      <c r="L33" s="48"/>
    </row>
    <row r="34" customFormat="false" ht="24" hidden="false" customHeight="true" outlineLevel="0" collapsed="false">
      <c r="A34" s="35"/>
      <c r="B34" s="44" t="s">
        <v>78</v>
      </c>
      <c r="C34" s="44"/>
      <c r="D34" s="44"/>
      <c r="E34" s="44"/>
      <c r="F34" s="54" t="n">
        <v>43</v>
      </c>
      <c r="G34" s="58" t="n">
        <v>0</v>
      </c>
      <c r="H34" s="27" t="n">
        <v>0</v>
      </c>
      <c r="I34" s="27" t="n">
        <v>0</v>
      </c>
      <c r="J34" s="69" t="n">
        <v>0</v>
      </c>
      <c r="K34" s="48"/>
      <c r="L34" s="48"/>
    </row>
    <row r="35" customFormat="false" ht="24" hidden="false" customHeight="true" outlineLevel="0" collapsed="false">
      <c r="A35" s="35"/>
      <c r="B35" s="44" t="s">
        <v>79</v>
      </c>
      <c r="C35" s="44"/>
      <c r="D35" s="44"/>
      <c r="E35" s="44"/>
      <c r="F35" s="54" t="n">
        <v>44</v>
      </c>
      <c r="G35" s="58" t="n">
        <v>5</v>
      </c>
      <c r="H35" s="27" t="n">
        <v>4</v>
      </c>
      <c r="I35" s="27" t="n">
        <v>0</v>
      </c>
      <c r="J35" s="69" t="n">
        <v>0</v>
      </c>
      <c r="K35" s="48"/>
      <c r="L35" s="48"/>
    </row>
    <row r="36" customFormat="false" ht="24" hidden="false" customHeight="true" outlineLevel="0" collapsed="false">
      <c r="A36" s="44" t="s">
        <v>80</v>
      </c>
      <c r="B36" s="44"/>
      <c r="C36" s="44"/>
      <c r="D36" s="44"/>
      <c r="E36" s="44"/>
      <c r="F36" s="62" t="n">
        <v>45</v>
      </c>
      <c r="G36" s="70" t="n">
        <v>8823</v>
      </c>
      <c r="H36" s="71" t="n">
        <v>4669</v>
      </c>
      <c r="I36" s="71" t="n">
        <v>0</v>
      </c>
      <c r="J36" s="72" t="n">
        <v>0</v>
      </c>
      <c r="K36" s="48"/>
      <c r="L36" s="48"/>
    </row>
    <row r="37" customFormat="false" ht="24" hidden="false" customHeight="true" outlineLevel="0" collapsed="false">
      <c r="A37" s="27" t="s">
        <v>81</v>
      </c>
      <c r="B37" s="27"/>
      <c r="C37" s="27"/>
      <c r="D37" s="27"/>
      <c r="E37" s="27"/>
      <c r="F37" s="54" t="n">
        <v>46</v>
      </c>
      <c r="G37" s="73" t="n">
        <v>2042</v>
      </c>
      <c r="H37" s="74" t="n">
        <v>1237</v>
      </c>
      <c r="I37" s="74" t="n">
        <v>0</v>
      </c>
      <c r="J37" s="75" t="n">
        <v>0</v>
      </c>
      <c r="K37" s="76"/>
      <c r="L37" s="48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</row>
    <row r="39" customFormat="false" ht="12.75" hidden="false" customHeight="false" outlineLevel="0" collapsed="false">
      <c r="A39" s="78"/>
      <c r="B39" s="78"/>
      <c r="C39" s="78"/>
      <c r="D39" s="78"/>
      <c r="E39" s="78"/>
      <c r="F39" s="78"/>
      <c r="G39" s="78"/>
    </row>
    <row r="40" customFormat="false" ht="12.75" hidden="false" customHeight="false" outlineLevel="0" collapsed="false">
      <c r="A40" s="78"/>
      <c r="B40" s="78"/>
      <c r="C40" s="78"/>
      <c r="D40" s="78"/>
      <c r="E40" s="78"/>
      <c r="F40" s="78"/>
      <c r="G40" s="78"/>
    </row>
  </sheetData>
  <mergeCells count="42">
    <mergeCell ref="A4:F5"/>
    <mergeCell ref="G4:G5"/>
    <mergeCell ref="H4:H5"/>
    <mergeCell ref="I4:J4"/>
    <mergeCell ref="K4:L4"/>
    <mergeCell ref="A6:F6"/>
    <mergeCell ref="A7:E7"/>
    <mergeCell ref="A8:E8"/>
    <mergeCell ref="A9:A10"/>
    <mergeCell ref="B9:E9"/>
    <mergeCell ref="B10:E10"/>
    <mergeCell ref="A11:A15"/>
    <mergeCell ref="B11:E11"/>
    <mergeCell ref="B12:E12"/>
    <mergeCell ref="B13:E13"/>
    <mergeCell ref="B14:E14"/>
    <mergeCell ref="B15:E15"/>
    <mergeCell ref="A16:E16"/>
    <mergeCell ref="A17:A35"/>
    <mergeCell ref="B17:E17"/>
    <mergeCell ref="B18:B25"/>
    <mergeCell ref="C18:E18"/>
    <mergeCell ref="C19:E19"/>
    <mergeCell ref="C20:E20"/>
    <mergeCell ref="C21:C25"/>
    <mergeCell ref="D21:E21"/>
    <mergeCell ref="D22:E22"/>
    <mergeCell ref="D23:E23"/>
    <mergeCell ref="D24:E24"/>
    <mergeCell ref="D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A36:E36"/>
    <mergeCell ref="A37:E37"/>
  </mergeCells>
  <printOptions headings="false" gridLines="false" gridLinesSet="true" horizontalCentered="false" verticalCentered="false"/>
  <pageMargins left="0.490277777777778" right="0.540277777777778" top="0.290277777777778" bottom="0.3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14"/>
    <col collapsed="false" customWidth="true" hidden="false" outlineLevel="0" max="3" min="3" style="1" width="3.85"/>
    <col collapsed="false" customWidth="true" hidden="false" outlineLevel="0" max="4" min="4" style="1" width="27.28"/>
    <col collapsed="false" customWidth="true" hidden="false" outlineLevel="0" max="5" min="5" style="53" width="4.7"/>
    <col collapsed="false" customWidth="true" hidden="false" outlineLevel="0" max="11" min="6" style="2" width="7.7"/>
    <col collapsed="false" customWidth="true" hidden="false" outlineLevel="0" max="12" min="12" style="1" width="3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79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24" t="s">
        <v>82</v>
      </c>
      <c r="B2" s="24"/>
      <c r="C2" s="24"/>
      <c r="D2" s="24"/>
      <c r="E2" s="80"/>
      <c r="F2" s="81"/>
      <c r="G2" s="81"/>
      <c r="H2" s="81"/>
      <c r="I2" s="81"/>
      <c r="J2" s="81"/>
      <c r="K2" s="4"/>
    </row>
    <row r="3" customFormat="false" ht="12.75" hidden="false" customHeight="false" outlineLevel="0" collapsed="false">
      <c r="A3" s="3"/>
      <c r="B3" s="3"/>
      <c r="C3" s="3"/>
      <c r="D3" s="3"/>
      <c r="E3" s="79"/>
      <c r="F3" s="4"/>
      <c r="G3" s="4"/>
      <c r="H3" s="4"/>
      <c r="I3" s="4"/>
      <c r="J3" s="4"/>
      <c r="K3" s="4"/>
    </row>
    <row r="4" s="78" customFormat="true" ht="24" hidden="false" customHeight="true" outlineLevel="0" collapsed="false">
      <c r="A4" s="82" t="s">
        <v>14</v>
      </c>
      <c r="B4" s="82"/>
      <c r="C4" s="82"/>
      <c r="D4" s="82"/>
      <c r="E4" s="82"/>
      <c r="F4" s="83" t="s">
        <v>83</v>
      </c>
      <c r="G4" s="83"/>
      <c r="H4" s="83" t="s">
        <v>84</v>
      </c>
      <c r="I4" s="83"/>
      <c r="J4" s="83" t="s">
        <v>85</v>
      </c>
      <c r="K4" s="83"/>
      <c r="L4" s="84"/>
    </row>
    <row r="5" s="85" customFormat="true" ht="12" hidden="false" customHeight="false" outlineLevel="0" collapsed="false">
      <c r="A5" s="82"/>
      <c r="B5" s="82"/>
      <c r="C5" s="82"/>
      <c r="D5" s="82"/>
      <c r="E5" s="82"/>
      <c r="F5" s="82" t="s">
        <v>22</v>
      </c>
      <c r="G5" s="82" t="s">
        <v>23</v>
      </c>
      <c r="H5" s="82" t="s">
        <v>22</v>
      </c>
      <c r="I5" s="82" t="s">
        <v>23</v>
      </c>
      <c r="J5" s="82" t="s">
        <v>22</v>
      </c>
      <c r="K5" s="82" t="s">
        <v>23</v>
      </c>
    </row>
    <row r="6" s="85" customFormat="true" ht="12.75" hidden="false" customHeight="false" outlineLevel="0" collapsed="false">
      <c r="A6" s="27" t="n">
        <v>0</v>
      </c>
      <c r="B6" s="27"/>
      <c r="C6" s="27"/>
      <c r="D6" s="27"/>
      <c r="E6" s="27"/>
      <c r="F6" s="29" t="n">
        <v>1</v>
      </c>
      <c r="G6" s="29" t="n">
        <v>2</v>
      </c>
      <c r="H6" s="29" t="n">
        <v>3</v>
      </c>
      <c r="I6" s="29" t="n">
        <v>4</v>
      </c>
      <c r="J6" s="29" t="n">
        <v>5</v>
      </c>
      <c r="K6" s="29" t="n">
        <v>6</v>
      </c>
    </row>
    <row r="7" s="78" customFormat="true" ht="24" hidden="false" customHeight="true" outlineLevel="0" collapsed="false">
      <c r="A7" s="44" t="s">
        <v>48</v>
      </c>
      <c r="B7" s="44"/>
      <c r="C7" s="44"/>
      <c r="D7" s="44"/>
      <c r="E7" s="54" t="n">
        <v>47</v>
      </c>
      <c r="F7" s="86" t="n">
        <v>1384</v>
      </c>
      <c r="G7" s="56" t="n">
        <v>702</v>
      </c>
      <c r="H7" s="56" t="n">
        <v>1660</v>
      </c>
      <c r="I7" s="56" t="n">
        <v>770</v>
      </c>
      <c r="J7" s="56" t="n">
        <v>5353</v>
      </c>
      <c r="K7" s="57" t="n">
        <v>3114</v>
      </c>
    </row>
    <row r="8" s="78" customFormat="true" ht="24" hidden="false" customHeight="true" outlineLevel="0" collapsed="false">
      <c r="A8" s="44" t="s">
        <v>86</v>
      </c>
      <c r="B8" s="44"/>
      <c r="C8" s="44"/>
      <c r="D8" s="44"/>
      <c r="E8" s="54" t="n">
        <v>48</v>
      </c>
      <c r="F8" s="87" t="n">
        <v>305</v>
      </c>
      <c r="G8" s="28" t="n">
        <v>186</v>
      </c>
      <c r="H8" s="28" t="n">
        <v>68</v>
      </c>
      <c r="I8" s="28" t="n">
        <v>26</v>
      </c>
      <c r="J8" s="28" t="n">
        <v>424</v>
      </c>
      <c r="K8" s="59" t="n">
        <v>250</v>
      </c>
    </row>
    <row r="9" s="78" customFormat="true" ht="24" hidden="false" customHeight="true" outlineLevel="0" collapsed="false">
      <c r="A9" s="60" t="s">
        <v>50</v>
      </c>
      <c r="B9" s="44" t="s">
        <v>51</v>
      </c>
      <c r="C9" s="44"/>
      <c r="D9" s="44"/>
      <c r="E9" s="54" t="n">
        <v>49</v>
      </c>
      <c r="F9" s="87" t="n">
        <v>51</v>
      </c>
      <c r="G9" s="28" t="n">
        <v>26</v>
      </c>
      <c r="H9" s="28" t="n">
        <v>9</v>
      </c>
      <c r="I9" s="28" t="n">
        <v>3</v>
      </c>
      <c r="J9" s="28" t="n">
        <v>0</v>
      </c>
      <c r="K9" s="59" t="n">
        <v>0</v>
      </c>
    </row>
    <row r="10" s="78" customFormat="true" ht="24" hidden="false" customHeight="true" outlineLevel="0" collapsed="false">
      <c r="A10" s="60"/>
      <c r="B10" s="44" t="s">
        <v>52</v>
      </c>
      <c r="C10" s="44"/>
      <c r="D10" s="44"/>
      <c r="E10" s="54" t="n">
        <v>50</v>
      </c>
      <c r="F10" s="87" t="n">
        <v>254</v>
      </c>
      <c r="G10" s="28" t="n">
        <v>160</v>
      </c>
      <c r="H10" s="28" t="n">
        <v>59</v>
      </c>
      <c r="I10" s="28" t="n">
        <v>23</v>
      </c>
      <c r="J10" s="28" t="n">
        <v>424</v>
      </c>
      <c r="K10" s="59" t="n">
        <v>250</v>
      </c>
    </row>
    <row r="11" s="78" customFormat="true" ht="24" hidden="false" customHeight="true" outlineLevel="0" collapsed="false">
      <c r="A11" s="60" t="s">
        <v>87</v>
      </c>
      <c r="B11" s="44" t="s">
        <v>54</v>
      </c>
      <c r="C11" s="44"/>
      <c r="D11" s="44"/>
      <c r="E11" s="54" t="n">
        <v>51</v>
      </c>
      <c r="F11" s="87" t="n">
        <v>4</v>
      </c>
      <c r="G11" s="28" t="n">
        <v>3</v>
      </c>
      <c r="H11" s="28" t="n">
        <v>4</v>
      </c>
      <c r="I11" s="28" t="n">
        <v>3</v>
      </c>
      <c r="J11" s="28" t="n">
        <v>7</v>
      </c>
      <c r="K11" s="59" t="n">
        <v>4</v>
      </c>
    </row>
    <row r="12" s="78" customFormat="true" ht="24" hidden="false" customHeight="true" outlineLevel="0" collapsed="false">
      <c r="A12" s="60"/>
      <c r="B12" s="44" t="s">
        <v>55</v>
      </c>
      <c r="C12" s="44"/>
      <c r="D12" s="44"/>
      <c r="E12" s="54" t="n">
        <v>52</v>
      </c>
      <c r="F12" s="87" t="n">
        <v>1</v>
      </c>
      <c r="G12" s="28" t="n">
        <v>0</v>
      </c>
      <c r="H12" s="28" t="n">
        <v>0</v>
      </c>
      <c r="I12" s="28" t="n">
        <v>0</v>
      </c>
      <c r="J12" s="28" t="n">
        <v>2</v>
      </c>
      <c r="K12" s="59" t="n">
        <v>0</v>
      </c>
    </row>
    <row r="13" s="78" customFormat="true" ht="24" hidden="false" customHeight="true" outlineLevel="0" collapsed="false">
      <c r="A13" s="60"/>
      <c r="B13" s="44" t="s">
        <v>56</v>
      </c>
      <c r="C13" s="44"/>
      <c r="D13" s="44"/>
      <c r="E13" s="54" t="n">
        <v>53</v>
      </c>
      <c r="F13" s="87" t="n">
        <v>138</v>
      </c>
      <c r="G13" s="28" t="n">
        <v>100</v>
      </c>
      <c r="H13" s="88"/>
      <c r="I13" s="88"/>
      <c r="J13" s="28" t="n">
        <v>33</v>
      </c>
      <c r="K13" s="59" t="n">
        <v>25</v>
      </c>
    </row>
    <row r="14" s="78" customFormat="true" ht="24" hidden="false" customHeight="true" outlineLevel="0" collapsed="false">
      <c r="A14" s="60"/>
      <c r="B14" s="44" t="s">
        <v>57</v>
      </c>
      <c r="C14" s="44"/>
      <c r="D14" s="44"/>
      <c r="E14" s="54" t="n">
        <v>54</v>
      </c>
      <c r="F14" s="87" t="n">
        <v>2</v>
      </c>
      <c r="G14" s="28" t="n">
        <v>1</v>
      </c>
      <c r="H14" s="28" t="n">
        <v>0</v>
      </c>
      <c r="I14" s="28" t="n">
        <v>0</v>
      </c>
      <c r="J14" s="28" t="n">
        <v>6</v>
      </c>
      <c r="K14" s="59" t="n">
        <v>5</v>
      </c>
    </row>
    <row r="15" s="78" customFormat="true" ht="24" hidden="false" customHeight="true" outlineLevel="0" collapsed="false">
      <c r="A15" s="60"/>
      <c r="B15" s="44" t="s">
        <v>58</v>
      </c>
      <c r="C15" s="44"/>
      <c r="D15" s="44"/>
      <c r="E15" s="54" t="n">
        <v>55</v>
      </c>
      <c r="F15" s="87" t="n">
        <v>57</v>
      </c>
      <c r="G15" s="28" t="n">
        <v>34</v>
      </c>
      <c r="H15" s="28" t="n">
        <v>6</v>
      </c>
      <c r="I15" s="28" t="n">
        <v>2</v>
      </c>
      <c r="J15" s="28" t="n">
        <v>75</v>
      </c>
      <c r="K15" s="59" t="n">
        <v>35</v>
      </c>
    </row>
    <row r="16" s="78" customFormat="true" ht="24" hidden="false" customHeight="true" outlineLevel="0" collapsed="false">
      <c r="A16" s="27" t="s">
        <v>88</v>
      </c>
      <c r="B16" s="27"/>
      <c r="C16" s="27"/>
      <c r="D16" s="27"/>
      <c r="E16" s="54" t="n">
        <v>56</v>
      </c>
      <c r="F16" s="87" t="n">
        <v>125</v>
      </c>
      <c r="G16" s="28" t="n">
        <v>54</v>
      </c>
      <c r="H16" s="28" t="n">
        <v>65</v>
      </c>
      <c r="I16" s="28" t="n">
        <v>35</v>
      </c>
      <c r="J16" s="28" t="n">
        <v>250</v>
      </c>
      <c r="K16" s="59" t="n">
        <v>123</v>
      </c>
    </row>
    <row r="17" s="78" customFormat="true" ht="24" hidden="false" customHeight="true" outlineLevel="0" collapsed="false">
      <c r="A17" s="35" t="s">
        <v>60</v>
      </c>
      <c r="B17" s="44" t="s">
        <v>89</v>
      </c>
      <c r="C17" s="44"/>
      <c r="D17" s="44"/>
      <c r="E17" s="54" t="n">
        <v>57</v>
      </c>
      <c r="F17" s="87" t="n">
        <v>73</v>
      </c>
      <c r="G17" s="28" t="n">
        <v>38</v>
      </c>
      <c r="H17" s="28" t="n">
        <v>24</v>
      </c>
      <c r="I17" s="28" t="n">
        <v>11</v>
      </c>
      <c r="J17" s="28" t="n">
        <v>115</v>
      </c>
      <c r="K17" s="59" t="n">
        <v>76</v>
      </c>
    </row>
    <row r="18" s="78" customFormat="true" ht="24" hidden="false" customHeight="true" outlineLevel="0" collapsed="false">
      <c r="A18" s="35"/>
      <c r="B18" s="35" t="s">
        <v>50</v>
      </c>
      <c r="C18" s="44" t="s">
        <v>62</v>
      </c>
      <c r="D18" s="44"/>
      <c r="E18" s="54" t="n">
        <v>58</v>
      </c>
      <c r="F18" s="87" t="n">
        <v>70</v>
      </c>
      <c r="G18" s="28" t="n">
        <v>37</v>
      </c>
      <c r="H18" s="28" t="n">
        <v>23</v>
      </c>
      <c r="I18" s="28" t="n">
        <v>11</v>
      </c>
      <c r="J18" s="28" t="n">
        <v>111</v>
      </c>
      <c r="K18" s="59" t="n">
        <v>75</v>
      </c>
    </row>
    <row r="19" s="78" customFormat="true" ht="24" hidden="false" customHeight="true" outlineLevel="0" collapsed="false">
      <c r="A19" s="35"/>
      <c r="B19" s="35"/>
      <c r="C19" s="27" t="s">
        <v>63</v>
      </c>
      <c r="D19" s="27"/>
      <c r="E19" s="54" t="n">
        <v>59</v>
      </c>
      <c r="F19" s="87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59" t="n">
        <v>0</v>
      </c>
    </row>
    <row r="20" s="78" customFormat="true" ht="24" hidden="false" customHeight="true" outlineLevel="0" collapsed="false">
      <c r="A20" s="35"/>
      <c r="B20" s="35"/>
      <c r="C20" s="44" t="s">
        <v>90</v>
      </c>
      <c r="D20" s="44"/>
      <c r="E20" s="54" t="n">
        <v>60</v>
      </c>
      <c r="F20" s="87" t="n">
        <v>3</v>
      </c>
      <c r="G20" s="28" t="n">
        <v>1</v>
      </c>
      <c r="H20" s="28" t="n">
        <v>1</v>
      </c>
      <c r="I20" s="28" t="n">
        <v>0</v>
      </c>
      <c r="J20" s="28" t="n">
        <v>4</v>
      </c>
      <c r="K20" s="59" t="n">
        <v>1</v>
      </c>
    </row>
    <row r="21" s="78" customFormat="true" ht="24" hidden="false" customHeight="true" outlineLevel="0" collapsed="false">
      <c r="A21" s="35"/>
      <c r="B21" s="35"/>
      <c r="C21" s="35" t="s">
        <v>50</v>
      </c>
      <c r="D21" s="40" t="s">
        <v>91</v>
      </c>
      <c r="E21" s="54" t="n">
        <v>61</v>
      </c>
      <c r="F21" s="87" t="n">
        <v>2</v>
      </c>
      <c r="G21" s="28" t="n">
        <v>1</v>
      </c>
      <c r="H21" s="28" t="n">
        <v>1</v>
      </c>
      <c r="I21" s="28" t="n">
        <v>0</v>
      </c>
      <c r="J21" s="28" t="n">
        <v>3</v>
      </c>
      <c r="K21" s="59" t="n">
        <v>1</v>
      </c>
    </row>
    <row r="22" s="78" customFormat="true" ht="24" hidden="false" customHeight="true" outlineLevel="0" collapsed="false">
      <c r="A22" s="35"/>
      <c r="B22" s="35"/>
      <c r="C22" s="35"/>
      <c r="D22" s="40" t="s">
        <v>92</v>
      </c>
      <c r="E22" s="54" t="n">
        <v>62</v>
      </c>
      <c r="F22" s="87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59" t="n">
        <v>0</v>
      </c>
    </row>
    <row r="23" s="78" customFormat="true" ht="24" hidden="false" customHeight="true" outlineLevel="0" collapsed="false">
      <c r="A23" s="35"/>
      <c r="B23" s="35"/>
      <c r="C23" s="35"/>
      <c r="D23" s="40" t="s">
        <v>93</v>
      </c>
      <c r="E23" s="54" t="n">
        <v>63</v>
      </c>
      <c r="F23" s="87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59" t="n">
        <v>0</v>
      </c>
    </row>
    <row r="24" s="78" customFormat="true" ht="24" hidden="false" customHeight="true" outlineLevel="0" collapsed="false">
      <c r="A24" s="35"/>
      <c r="B24" s="35"/>
      <c r="C24" s="35"/>
      <c r="D24" s="89" t="s">
        <v>68</v>
      </c>
      <c r="E24" s="27" t="n">
        <v>64</v>
      </c>
      <c r="F24" s="90" t="n">
        <v>1</v>
      </c>
      <c r="G24" s="28" t="n">
        <v>0</v>
      </c>
      <c r="H24" s="28" t="n">
        <v>0</v>
      </c>
      <c r="I24" s="28" t="n">
        <v>0</v>
      </c>
      <c r="J24" s="28" t="n">
        <v>1</v>
      </c>
      <c r="K24" s="59" t="n">
        <v>0</v>
      </c>
    </row>
    <row r="25" s="78" customFormat="true" ht="24" hidden="false" customHeight="true" outlineLevel="0" collapsed="false">
      <c r="A25" s="35"/>
      <c r="B25" s="35"/>
      <c r="C25" s="35"/>
      <c r="D25" s="40" t="s">
        <v>69</v>
      </c>
      <c r="E25" s="54" t="n">
        <v>65</v>
      </c>
      <c r="F25" s="87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59" t="n">
        <v>0</v>
      </c>
    </row>
    <row r="26" s="78" customFormat="true" ht="24" hidden="false" customHeight="true" outlineLevel="0" collapsed="false">
      <c r="A26" s="35"/>
      <c r="B26" s="44" t="s">
        <v>70</v>
      </c>
      <c r="C26" s="44"/>
      <c r="D26" s="44"/>
      <c r="E26" s="54" t="n">
        <v>66</v>
      </c>
      <c r="F26" s="87" t="n">
        <v>3</v>
      </c>
      <c r="G26" s="28" t="n">
        <v>0</v>
      </c>
      <c r="H26" s="28" t="n">
        <v>0</v>
      </c>
      <c r="I26" s="28" t="n">
        <v>0</v>
      </c>
      <c r="J26" s="28" t="n">
        <v>8</v>
      </c>
      <c r="K26" s="59" t="n">
        <v>1</v>
      </c>
    </row>
    <row r="27" s="78" customFormat="true" ht="24" hidden="false" customHeight="true" outlineLevel="0" collapsed="false">
      <c r="A27" s="35"/>
      <c r="B27" s="44" t="s">
        <v>94</v>
      </c>
      <c r="C27" s="44"/>
      <c r="D27" s="44"/>
      <c r="E27" s="54" t="n">
        <v>67</v>
      </c>
      <c r="F27" s="87" t="n">
        <v>1</v>
      </c>
      <c r="G27" s="28" t="n">
        <v>0</v>
      </c>
      <c r="H27" s="91"/>
      <c r="I27" s="92"/>
      <c r="J27" s="28" t="n">
        <v>0</v>
      </c>
      <c r="K27" s="59" t="n">
        <v>0</v>
      </c>
    </row>
    <row r="28" s="78" customFormat="true" ht="24" hidden="false" customHeight="true" outlineLevel="0" collapsed="false">
      <c r="A28" s="35"/>
      <c r="B28" s="44" t="s">
        <v>72</v>
      </c>
      <c r="C28" s="44"/>
      <c r="D28" s="44"/>
      <c r="E28" s="54" t="n">
        <v>68</v>
      </c>
      <c r="F28" s="87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59" t="n">
        <v>0</v>
      </c>
    </row>
    <row r="29" s="78" customFormat="true" ht="24" hidden="false" customHeight="true" outlineLevel="0" collapsed="false">
      <c r="A29" s="35"/>
      <c r="B29" s="44" t="s">
        <v>73</v>
      </c>
      <c r="C29" s="44"/>
      <c r="D29" s="44"/>
      <c r="E29" s="54" t="n">
        <v>69</v>
      </c>
      <c r="F29" s="87" t="n">
        <v>38</v>
      </c>
      <c r="G29" s="28" t="n">
        <v>9</v>
      </c>
      <c r="H29" s="28" t="n">
        <v>34</v>
      </c>
      <c r="I29" s="28" t="n">
        <v>20</v>
      </c>
      <c r="J29" s="28" t="n">
        <v>113</v>
      </c>
      <c r="K29" s="59" t="n">
        <v>38</v>
      </c>
    </row>
    <row r="30" s="78" customFormat="true" ht="24" hidden="false" customHeight="true" outlineLevel="0" collapsed="false">
      <c r="A30" s="35"/>
      <c r="B30" s="44" t="s">
        <v>74</v>
      </c>
      <c r="C30" s="44"/>
      <c r="D30" s="44"/>
      <c r="E30" s="54" t="n">
        <v>70</v>
      </c>
      <c r="F30" s="87" t="n">
        <v>8</v>
      </c>
      <c r="G30" s="28" t="n">
        <v>5</v>
      </c>
      <c r="H30" s="28" t="n">
        <v>4</v>
      </c>
      <c r="I30" s="28" t="n">
        <v>3</v>
      </c>
      <c r="J30" s="28" t="n">
        <v>9</v>
      </c>
      <c r="K30" s="59" t="n">
        <v>6</v>
      </c>
    </row>
    <row r="31" s="78" customFormat="true" ht="24" hidden="false" customHeight="true" outlineLevel="0" collapsed="false">
      <c r="A31" s="35"/>
      <c r="B31" s="44" t="s">
        <v>95</v>
      </c>
      <c r="C31" s="44"/>
      <c r="D31" s="44"/>
      <c r="E31" s="54" t="n">
        <v>71</v>
      </c>
      <c r="F31" s="87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59" t="n">
        <v>0</v>
      </c>
    </row>
    <row r="32" s="78" customFormat="true" ht="24" hidden="false" customHeight="true" outlineLevel="0" collapsed="false">
      <c r="A32" s="35"/>
      <c r="B32" s="44" t="s">
        <v>76</v>
      </c>
      <c r="C32" s="44"/>
      <c r="D32" s="44"/>
      <c r="E32" s="54" t="n">
        <v>72</v>
      </c>
      <c r="F32" s="93"/>
      <c r="G32" s="88"/>
      <c r="H32" s="28" t="n">
        <v>3</v>
      </c>
      <c r="I32" s="28" t="n">
        <v>1</v>
      </c>
      <c r="J32" s="28" t="n">
        <v>3</v>
      </c>
      <c r="K32" s="59" t="n">
        <v>1</v>
      </c>
    </row>
    <row r="33" s="78" customFormat="true" ht="24" hidden="false" customHeight="true" outlineLevel="0" collapsed="false">
      <c r="A33" s="35"/>
      <c r="B33" s="44" t="s">
        <v>77</v>
      </c>
      <c r="C33" s="44"/>
      <c r="D33" s="44"/>
      <c r="E33" s="54" t="n">
        <v>73</v>
      </c>
      <c r="F33" s="87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59" t="n">
        <v>0</v>
      </c>
    </row>
    <row r="34" s="78" customFormat="true" ht="24" hidden="false" customHeight="true" outlineLevel="0" collapsed="false">
      <c r="A34" s="35"/>
      <c r="B34" s="44" t="s">
        <v>78</v>
      </c>
      <c r="C34" s="44"/>
      <c r="D34" s="44"/>
      <c r="E34" s="54" t="n">
        <v>74</v>
      </c>
      <c r="F34" s="93"/>
      <c r="G34" s="88"/>
      <c r="H34" s="28" t="n">
        <v>0</v>
      </c>
      <c r="I34" s="28" t="n">
        <v>0</v>
      </c>
      <c r="J34" s="28" t="n">
        <v>0</v>
      </c>
      <c r="K34" s="59" t="n">
        <v>0</v>
      </c>
    </row>
    <row r="35" s="78" customFormat="true" ht="24" hidden="false" customHeight="true" outlineLevel="0" collapsed="false">
      <c r="A35" s="35"/>
      <c r="B35" s="44" t="s">
        <v>79</v>
      </c>
      <c r="C35" s="44"/>
      <c r="D35" s="44"/>
      <c r="E35" s="54" t="n">
        <v>75</v>
      </c>
      <c r="F35" s="87" t="n">
        <v>2</v>
      </c>
      <c r="G35" s="28" t="n">
        <v>2</v>
      </c>
      <c r="H35" s="28" t="n">
        <v>0</v>
      </c>
      <c r="I35" s="28" t="n">
        <v>0</v>
      </c>
      <c r="J35" s="28" t="n">
        <v>2</v>
      </c>
      <c r="K35" s="59" t="n">
        <v>1</v>
      </c>
    </row>
    <row r="36" s="78" customFormat="true" ht="24" hidden="false" customHeight="true" outlineLevel="0" collapsed="false">
      <c r="A36" s="44" t="s">
        <v>96</v>
      </c>
      <c r="B36" s="44"/>
      <c r="C36" s="44"/>
      <c r="D36" s="44"/>
      <c r="E36" s="54" t="n">
        <v>76</v>
      </c>
      <c r="F36" s="87" t="n">
        <v>31</v>
      </c>
      <c r="G36" s="28" t="n">
        <v>18</v>
      </c>
      <c r="H36" s="28" t="n">
        <v>0</v>
      </c>
      <c r="I36" s="28" t="n">
        <v>0</v>
      </c>
      <c r="J36" s="28" t="n">
        <v>0</v>
      </c>
      <c r="K36" s="59" t="n">
        <v>0</v>
      </c>
    </row>
    <row r="37" s="78" customFormat="true" ht="24" hidden="false" customHeight="true" outlineLevel="0" collapsed="false">
      <c r="A37" s="44" t="s">
        <v>97</v>
      </c>
      <c r="B37" s="44"/>
      <c r="C37" s="44"/>
      <c r="D37" s="44"/>
      <c r="E37" s="54" t="n">
        <v>77</v>
      </c>
      <c r="F37" s="94" t="n">
        <v>1533</v>
      </c>
      <c r="G37" s="71" t="n">
        <v>816</v>
      </c>
      <c r="H37" s="71" t="n">
        <v>1663</v>
      </c>
      <c r="I37" s="71" t="n">
        <v>761</v>
      </c>
      <c r="J37" s="71" t="n">
        <v>5527</v>
      </c>
      <c r="K37" s="72" t="n">
        <v>3241</v>
      </c>
    </row>
    <row r="38" s="78" customFormat="true" ht="24" hidden="false" customHeight="true" outlineLevel="0" collapsed="false">
      <c r="A38" s="27" t="s">
        <v>81</v>
      </c>
      <c r="B38" s="27"/>
      <c r="C38" s="27"/>
      <c r="D38" s="27"/>
      <c r="E38" s="54" t="n">
        <v>78</v>
      </c>
      <c r="F38" s="95" t="n">
        <v>581</v>
      </c>
      <c r="G38" s="64" t="n">
        <v>326</v>
      </c>
      <c r="H38" s="64" t="n">
        <v>490</v>
      </c>
      <c r="I38" s="64" t="n">
        <v>259</v>
      </c>
      <c r="J38" s="64" t="n">
        <v>1268</v>
      </c>
      <c r="K38" s="65" t="n">
        <v>862</v>
      </c>
    </row>
    <row r="39" s="78" customFormat="true" ht="12" hidden="false" customHeight="false" outlineLevel="0" collapsed="false">
      <c r="E39" s="85"/>
      <c r="F39" s="84"/>
      <c r="G39" s="84"/>
      <c r="H39" s="84"/>
      <c r="I39" s="84"/>
      <c r="J39" s="84"/>
      <c r="K39" s="84"/>
    </row>
    <row r="40" s="78" customFormat="true" ht="12" hidden="false" customHeight="false" outlineLevel="0" collapsed="false">
      <c r="E40" s="85"/>
      <c r="F40" s="84"/>
      <c r="G40" s="84"/>
      <c r="H40" s="84"/>
      <c r="I40" s="84"/>
      <c r="J40" s="84"/>
      <c r="K40" s="84"/>
    </row>
    <row r="41" s="78" customFormat="true" ht="12" hidden="false" customHeight="false" outlineLevel="0" collapsed="false">
      <c r="E41" s="85"/>
      <c r="F41" s="84"/>
      <c r="G41" s="84"/>
      <c r="H41" s="84"/>
      <c r="I41" s="84"/>
      <c r="J41" s="84"/>
      <c r="K41" s="84"/>
    </row>
    <row r="42" s="78" customFormat="true" ht="12" hidden="false" customHeight="false" outlineLevel="0" collapsed="false">
      <c r="E42" s="85"/>
      <c r="F42" s="84"/>
      <c r="G42" s="84"/>
      <c r="H42" s="84"/>
      <c r="I42" s="84"/>
      <c r="J42" s="84"/>
      <c r="K42" s="84"/>
    </row>
    <row r="43" s="78" customFormat="true" ht="12" hidden="false" customHeight="false" outlineLevel="0" collapsed="false">
      <c r="E43" s="85"/>
      <c r="F43" s="84"/>
      <c r="G43" s="84"/>
      <c r="H43" s="84"/>
      <c r="I43" s="84"/>
      <c r="J43" s="84"/>
      <c r="K43" s="84"/>
    </row>
    <row r="44" s="78" customFormat="true" ht="12" hidden="false" customHeight="false" outlineLevel="0" collapsed="false">
      <c r="E44" s="85"/>
      <c r="F44" s="84"/>
      <c r="G44" s="84"/>
      <c r="H44" s="84"/>
      <c r="I44" s="84"/>
      <c r="J44" s="84"/>
      <c r="K44" s="84"/>
    </row>
    <row r="45" s="78" customFormat="true" ht="12" hidden="false" customHeight="false" outlineLevel="0" collapsed="false">
      <c r="E45" s="85"/>
      <c r="F45" s="84"/>
      <c r="G45" s="84"/>
      <c r="H45" s="84"/>
      <c r="I45" s="84"/>
      <c r="J45" s="84"/>
      <c r="K45" s="84"/>
    </row>
    <row r="46" s="78" customFormat="true" ht="12" hidden="false" customHeight="false" outlineLevel="0" collapsed="false">
      <c r="E46" s="85"/>
      <c r="F46" s="84"/>
      <c r="G46" s="84"/>
      <c r="H46" s="84"/>
      <c r="I46" s="84"/>
      <c r="J46" s="84"/>
      <c r="K46" s="84"/>
    </row>
    <row r="47" s="78" customFormat="true" ht="12" hidden="false" customHeight="false" outlineLevel="0" collapsed="false">
      <c r="E47" s="85"/>
      <c r="F47" s="84"/>
      <c r="G47" s="84"/>
      <c r="H47" s="84"/>
      <c r="I47" s="84"/>
      <c r="J47" s="84"/>
      <c r="K47" s="84"/>
    </row>
    <row r="48" s="78" customFormat="true" ht="12" hidden="false" customHeight="false" outlineLevel="0" collapsed="false">
      <c r="E48" s="85"/>
      <c r="F48" s="84"/>
      <c r="G48" s="84"/>
      <c r="H48" s="84"/>
      <c r="I48" s="84"/>
      <c r="J48" s="84"/>
      <c r="K48" s="84"/>
    </row>
  </sheetData>
  <mergeCells count="37"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5"/>
    <mergeCell ref="B11:D11"/>
    <mergeCell ref="B12:D12"/>
    <mergeCell ref="B13:D13"/>
    <mergeCell ref="B14:D14"/>
    <mergeCell ref="B15:D15"/>
    <mergeCell ref="A16:D16"/>
    <mergeCell ref="A17:A35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D36"/>
    <mergeCell ref="A37:D37"/>
    <mergeCell ref="A38:D38"/>
  </mergeCells>
  <printOptions headings="false" gridLines="false" gridLinesSet="true" horizontalCentered="false" verticalCentered="false"/>
  <pageMargins left="0.540277777777778" right="0.470138888888889" top="0.379861111111111" bottom="0.42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5.41"/>
    <col collapsed="false" customWidth="true" hidden="false" outlineLevel="0" max="2" min="2" style="96" width="31.7"/>
    <col collapsed="false" customWidth="true" hidden="false" outlineLevel="0" max="3" min="3" style="96" width="4.7"/>
    <col collapsed="false" customWidth="true" hidden="false" outlineLevel="0" max="9" min="4" style="96" width="11.7"/>
  </cols>
  <sheetData>
    <row r="1" customFormat="false" ht="15" hidden="false" customHeight="false" outlineLevel="0" collapsed="false">
      <c r="A1" s="97" t="s">
        <v>98</v>
      </c>
      <c r="B1" s="98"/>
      <c r="C1" s="98"/>
      <c r="D1" s="98"/>
      <c r="E1" s="98"/>
      <c r="F1" s="98"/>
      <c r="G1" s="98"/>
      <c r="H1" s="98"/>
      <c r="I1" s="98"/>
    </row>
    <row r="2" customFormat="false" ht="15" hidden="false" customHeight="false" outlineLevel="0" collapsed="false">
      <c r="A2" s="97"/>
      <c r="B2" s="98"/>
      <c r="C2" s="98"/>
      <c r="D2" s="98"/>
      <c r="E2" s="98"/>
      <c r="F2" s="98"/>
      <c r="G2" s="98"/>
      <c r="H2" s="98"/>
      <c r="I2" s="98"/>
    </row>
    <row r="3" customFormat="false" ht="12.75" hidden="false" customHeight="false" outlineLevel="0" collapsed="false">
      <c r="A3" s="99" t="s">
        <v>99</v>
      </c>
      <c r="B3" s="98"/>
      <c r="C3" s="98"/>
      <c r="D3" s="98"/>
      <c r="E3" s="98"/>
      <c r="F3" s="98"/>
      <c r="G3" s="98"/>
      <c r="H3" s="98"/>
      <c r="I3" s="98"/>
    </row>
    <row r="4" customFormat="false" ht="12.75" hidden="false" customHeight="false" outlineLevel="0" collapsed="false">
      <c r="A4" s="100"/>
      <c r="B4" s="101"/>
      <c r="C4" s="101"/>
      <c r="D4" s="101"/>
      <c r="E4" s="101"/>
      <c r="F4" s="101"/>
      <c r="G4" s="101"/>
      <c r="H4" s="101"/>
      <c r="I4" s="101"/>
    </row>
    <row r="5" customFormat="false" ht="25.5" hidden="false" customHeight="true" outlineLevel="0" collapsed="false">
      <c r="A5" s="83" t="s">
        <v>14</v>
      </c>
      <c r="B5" s="83"/>
      <c r="C5" s="83"/>
      <c r="D5" s="83" t="s">
        <v>100</v>
      </c>
      <c r="E5" s="83"/>
      <c r="F5" s="83"/>
      <c r="G5" s="83"/>
      <c r="H5" s="83" t="s">
        <v>101</v>
      </c>
      <c r="I5" s="83"/>
    </row>
    <row r="6" s="102" customFormat="true" ht="48" hidden="false" customHeight="true" outlineLevel="0" collapsed="false">
      <c r="A6" s="83"/>
      <c r="B6" s="83"/>
      <c r="C6" s="83"/>
      <c r="D6" s="83" t="s">
        <v>22</v>
      </c>
      <c r="E6" s="83" t="s">
        <v>102</v>
      </c>
      <c r="F6" s="83"/>
      <c r="G6" s="83"/>
      <c r="H6" s="83" t="s">
        <v>22</v>
      </c>
      <c r="I6" s="83" t="s">
        <v>103</v>
      </c>
    </row>
    <row r="7" customFormat="false" ht="24" hidden="false" customHeight="true" outlineLevel="0" collapsed="false">
      <c r="A7" s="83"/>
      <c r="B7" s="83"/>
      <c r="C7" s="83"/>
      <c r="D7" s="83"/>
      <c r="E7" s="103" t="s">
        <v>104</v>
      </c>
      <c r="F7" s="103" t="s">
        <v>105</v>
      </c>
      <c r="G7" s="103" t="s">
        <v>106</v>
      </c>
      <c r="H7" s="83"/>
      <c r="I7" s="83"/>
    </row>
    <row r="8" customFormat="false" ht="13.5" hidden="false" customHeight="false" outlineLevel="0" collapsed="false">
      <c r="A8" s="82" t="n">
        <v>0</v>
      </c>
      <c r="B8" s="82"/>
      <c r="C8" s="82"/>
      <c r="D8" s="104" t="n">
        <v>1</v>
      </c>
      <c r="E8" s="104" t="n">
        <v>2</v>
      </c>
      <c r="F8" s="104" t="n">
        <v>3</v>
      </c>
      <c r="G8" s="104" t="n">
        <v>4</v>
      </c>
      <c r="H8" s="104" t="n">
        <v>5</v>
      </c>
      <c r="I8" s="104" t="n">
        <v>6</v>
      </c>
    </row>
    <row r="9" customFormat="false" ht="24" hidden="false" customHeight="true" outlineLevel="0" collapsed="false">
      <c r="A9" s="82" t="s">
        <v>44</v>
      </c>
      <c r="B9" s="82"/>
      <c r="C9" s="105" t="n">
        <v>1</v>
      </c>
      <c r="D9" s="106" t="n">
        <v>254</v>
      </c>
      <c r="E9" s="107" t="n">
        <v>21</v>
      </c>
      <c r="F9" s="107" t="n">
        <v>7</v>
      </c>
      <c r="G9" s="107" t="n">
        <v>0</v>
      </c>
      <c r="H9" s="107" t="n">
        <v>14</v>
      </c>
      <c r="I9" s="108" t="n">
        <v>0</v>
      </c>
    </row>
    <row r="10" customFormat="false" ht="24" hidden="false" customHeight="true" outlineLevel="0" collapsed="false">
      <c r="A10" s="109" t="s">
        <v>107</v>
      </c>
      <c r="B10" s="110" t="s">
        <v>108</v>
      </c>
      <c r="C10" s="105" t="n">
        <v>2</v>
      </c>
      <c r="D10" s="111" t="n">
        <v>1</v>
      </c>
      <c r="E10" s="112"/>
      <c r="F10" s="113" t="n">
        <v>0</v>
      </c>
      <c r="G10" s="112"/>
      <c r="H10" s="113" t="n">
        <v>0</v>
      </c>
      <c r="I10" s="114"/>
    </row>
    <row r="11" customFormat="false" ht="24" hidden="false" customHeight="true" outlineLevel="0" collapsed="false">
      <c r="A11" s="109"/>
      <c r="B11" s="110" t="s">
        <v>109</v>
      </c>
      <c r="C11" s="105" t="n">
        <v>3</v>
      </c>
      <c r="D11" s="111" t="n">
        <v>0</v>
      </c>
      <c r="E11" s="112"/>
      <c r="F11" s="113" t="n">
        <v>0</v>
      </c>
      <c r="G11" s="112"/>
      <c r="H11" s="113" t="n">
        <v>0</v>
      </c>
      <c r="I11" s="114"/>
    </row>
    <row r="12" customFormat="false" ht="24" hidden="false" customHeight="true" outlineLevel="0" collapsed="false">
      <c r="A12" s="109"/>
      <c r="B12" s="110" t="s">
        <v>110</v>
      </c>
      <c r="C12" s="105" t="n">
        <v>4</v>
      </c>
      <c r="D12" s="115" t="n">
        <v>17</v>
      </c>
      <c r="E12" s="116" t="n">
        <v>0</v>
      </c>
      <c r="F12" s="116" t="n">
        <v>0</v>
      </c>
      <c r="G12" s="116" t="n">
        <v>0</v>
      </c>
      <c r="H12" s="116" t="n">
        <v>0</v>
      </c>
      <c r="I12" s="117" t="n">
        <v>0</v>
      </c>
    </row>
    <row r="13" customFormat="false" ht="26.25" hidden="false" customHeight="false" outlineLevel="0" collapsed="false">
      <c r="A13" s="109"/>
      <c r="B13" s="118" t="s">
        <v>111</v>
      </c>
      <c r="C13" s="119" t="n">
        <v>5</v>
      </c>
      <c r="D13" s="115" t="n">
        <v>0</v>
      </c>
      <c r="E13" s="116" t="n">
        <v>0</v>
      </c>
      <c r="F13" s="116" t="n">
        <v>0</v>
      </c>
      <c r="G13" s="116" t="n">
        <v>0</v>
      </c>
      <c r="H13" s="116" t="n">
        <v>0</v>
      </c>
      <c r="I13" s="117" t="n">
        <v>0</v>
      </c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</row>
  </sheetData>
  <mergeCells count="10"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3"/>
  </mergeCells>
  <printOptions headings="false" gridLines="false" gridLinesSet="true" horizontalCentered="false" verticalCentered="false"/>
  <pageMargins left="0.25" right="0.309722222222222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28"/>
    <col collapsed="false" customWidth="true" hidden="false" outlineLevel="0" max="2" min="2" style="120" width="4.7"/>
    <col collapsed="false" customWidth="true" hidden="false" outlineLevel="0" max="4" min="3" style="120" width="8.14"/>
    <col collapsed="false" customWidth="true" hidden="false" outlineLevel="0" max="5" min="5" style="120" width="31.56"/>
    <col collapsed="false" customWidth="true" hidden="false" outlineLevel="0" max="6" min="6" style="120" width="4.7"/>
    <col collapsed="false" customWidth="true" hidden="false" outlineLevel="0" max="10" min="7" style="120" width="8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99" t="s">
        <v>112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.7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</row>
    <row r="3" s="120" customFormat="true" ht="24" hidden="false" customHeight="true" outlineLevel="0" collapsed="false">
      <c r="A3" s="82" t="s">
        <v>14</v>
      </c>
      <c r="B3" s="82"/>
      <c r="C3" s="82"/>
      <c r="D3" s="82"/>
      <c r="E3" s="82"/>
      <c r="F3" s="82"/>
      <c r="G3" s="82" t="s">
        <v>113</v>
      </c>
      <c r="H3" s="82"/>
      <c r="I3" s="82" t="s">
        <v>45</v>
      </c>
      <c r="J3" s="82"/>
    </row>
    <row r="4" s="120" customFormat="true" ht="15" hidden="false" customHeight="true" outlineLevel="0" collapsed="false">
      <c r="A4" s="82" t="n">
        <v>0</v>
      </c>
      <c r="B4" s="82"/>
      <c r="C4" s="82"/>
      <c r="D4" s="82"/>
      <c r="E4" s="82"/>
      <c r="F4" s="82"/>
      <c r="G4" s="104" t="n">
        <v>1</v>
      </c>
      <c r="H4" s="104"/>
      <c r="I4" s="104" t="n">
        <v>2</v>
      </c>
      <c r="J4" s="104"/>
    </row>
    <row r="5" customFormat="false" ht="24" hidden="false" customHeight="true" outlineLevel="0" collapsed="false">
      <c r="A5" s="122" t="s">
        <v>114</v>
      </c>
      <c r="B5" s="122"/>
      <c r="C5" s="122"/>
      <c r="D5" s="122"/>
      <c r="E5" s="122"/>
      <c r="F5" s="105" t="n">
        <v>6</v>
      </c>
      <c r="G5" s="123" t="n">
        <v>188</v>
      </c>
      <c r="H5" s="123"/>
      <c r="I5" s="124" t="n">
        <v>119</v>
      </c>
      <c r="J5" s="124"/>
    </row>
    <row r="6" s="120" customFormat="true" ht="24" hidden="false" customHeight="true" outlineLevel="0" collapsed="false">
      <c r="A6" s="109" t="s">
        <v>115</v>
      </c>
      <c r="B6" s="47" t="s">
        <v>116</v>
      </c>
      <c r="C6" s="47"/>
      <c r="D6" s="47"/>
      <c r="E6" s="47"/>
      <c r="F6" s="105" t="n">
        <v>7</v>
      </c>
      <c r="G6" s="125" t="n">
        <v>86</v>
      </c>
      <c r="H6" s="125"/>
      <c r="I6" s="126" t="n">
        <v>35</v>
      </c>
      <c r="J6" s="126"/>
    </row>
    <row r="7" s="120" customFormat="true" ht="24" hidden="false" customHeight="true" outlineLevel="0" collapsed="false">
      <c r="A7" s="109"/>
      <c r="B7" s="47" t="s">
        <v>117</v>
      </c>
      <c r="C7" s="47"/>
      <c r="D7" s="47"/>
      <c r="E7" s="47"/>
      <c r="F7" s="105" t="n">
        <v>8</v>
      </c>
      <c r="G7" s="127" t="n">
        <v>0</v>
      </c>
      <c r="H7" s="127"/>
      <c r="I7" s="128" t="n">
        <v>0</v>
      </c>
      <c r="J7" s="128"/>
    </row>
    <row r="8" s="120" customFormat="true" ht="24" hidden="false" customHeight="true" outlineLevel="0" collapsed="false">
      <c r="A8" s="129"/>
      <c r="B8" s="130"/>
      <c r="C8" s="130"/>
      <c r="D8" s="130"/>
      <c r="E8" s="130"/>
      <c r="F8" s="129"/>
      <c r="G8" s="129"/>
      <c r="H8" s="129"/>
      <c r="I8" s="129"/>
      <c r="J8" s="129"/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</row>
    <row r="10" customFormat="false" ht="12.75" hidden="false" customHeight="false" outlineLevel="0" collapsed="false">
      <c r="A10" s="99" t="s">
        <v>118</v>
      </c>
      <c r="B10" s="121"/>
      <c r="C10" s="121"/>
      <c r="D10" s="121"/>
      <c r="E10" s="121"/>
      <c r="F10" s="121"/>
      <c r="G10" s="121"/>
      <c r="H10" s="121"/>
      <c r="I10" s="121"/>
      <c r="J10" s="121"/>
    </row>
    <row r="11" customFormat="false" ht="12.75" hidden="false" customHeight="fals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  <c r="J11" s="121"/>
    </row>
    <row r="12" customFormat="false" ht="24" hidden="false" customHeight="true" outlineLevel="0" collapsed="false">
      <c r="A12" s="82" t="s">
        <v>14</v>
      </c>
      <c r="B12" s="82"/>
      <c r="C12" s="82"/>
      <c r="D12" s="82"/>
      <c r="E12" s="82"/>
      <c r="F12" s="82"/>
      <c r="G12" s="82" t="s">
        <v>113</v>
      </c>
      <c r="H12" s="82"/>
      <c r="I12" s="82" t="s">
        <v>45</v>
      </c>
      <c r="J12" s="82"/>
    </row>
    <row r="13" customFormat="false" ht="15" hidden="false" customHeight="true" outlineLevel="0" collapsed="false">
      <c r="A13" s="82" t="n">
        <v>0</v>
      </c>
      <c r="B13" s="82"/>
      <c r="C13" s="82"/>
      <c r="D13" s="82"/>
      <c r="E13" s="82"/>
      <c r="F13" s="82"/>
      <c r="G13" s="104" t="n">
        <v>1</v>
      </c>
      <c r="H13" s="104"/>
      <c r="I13" s="104" t="n">
        <v>2</v>
      </c>
      <c r="J13" s="104"/>
    </row>
    <row r="14" customFormat="false" ht="24" hidden="false" customHeight="true" outlineLevel="0" collapsed="false">
      <c r="A14" s="131" t="s">
        <v>119</v>
      </c>
      <c r="B14" s="131"/>
      <c r="C14" s="131"/>
      <c r="D14" s="131"/>
      <c r="E14" s="131"/>
      <c r="F14" s="132" t="n">
        <v>9</v>
      </c>
      <c r="G14" s="123" t="n">
        <v>0</v>
      </c>
      <c r="H14" s="123"/>
      <c r="I14" s="124" t="n">
        <v>0</v>
      </c>
      <c r="J14" s="124"/>
    </row>
    <row r="15" customFormat="false" ht="24" hidden="false" customHeight="true" outlineLevel="0" collapsed="false">
      <c r="A15" s="47" t="s">
        <v>120</v>
      </c>
      <c r="B15" s="47"/>
      <c r="C15" s="47"/>
      <c r="D15" s="47"/>
      <c r="E15" s="47"/>
      <c r="F15" s="105" t="n">
        <v>10</v>
      </c>
      <c r="G15" s="127" t="n">
        <v>1</v>
      </c>
      <c r="H15" s="127"/>
      <c r="I15" s="128" t="n">
        <v>0</v>
      </c>
      <c r="J15" s="128"/>
    </row>
    <row r="16" customFormat="false" ht="25.5" hidden="false" customHeight="true" outlineLevel="0" collapsed="false">
      <c r="A16" s="47" t="s">
        <v>121</v>
      </c>
      <c r="B16" s="47"/>
      <c r="C16" s="47"/>
      <c r="D16" s="47"/>
      <c r="E16" s="47"/>
      <c r="F16" s="105" t="n">
        <v>11</v>
      </c>
      <c r="G16" s="127" t="n">
        <v>105</v>
      </c>
      <c r="H16" s="127"/>
      <c r="I16" s="128" t="n">
        <v>38</v>
      </c>
      <c r="J16" s="128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</row>
    <row r="18" customFormat="false" ht="12.7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  <c r="J18" s="121"/>
    </row>
  </sheetData>
  <mergeCells count="31">
    <mergeCell ref="A3:F3"/>
    <mergeCell ref="G3:H3"/>
    <mergeCell ref="I3:J3"/>
    <mergeCell ref="A4:F4"/>
    <mergeCell ref="G4:H4"/>
    <mergeCell ref="I4:J4"/>
    <mergeCell ref="A5:E5"/>
    <mergeCell ref="G5:H5"/>
    <mergeCell ref="I5:J5"/>
    <mergeCell ref="A6:A7"/>
    <mergeCell ref="B6:E6"/>
    <mergeCell ref="G6:H6"/>
    <mergeCell ref="I6:J6"/>
    <mergeCell ref="B7:E7"/>
    <mergeCell ref="G7:H7"/>
    <mergeCell ref="I7:J7"/>
    <mergeCell ref="A12:F12"/>
    <mergeCell ref="G12:H12"/>
    <mergeCell ref="I12:J12"/>
    <mergeCell ref="A13:F13"/>
    <mergeCell ref="G13:H13"/>
    <mergeCell ref="I13:J13"/>
    <mergeCell ref="A14:E14"/>
    <mergeCell ref="G14:H14"/>
    <mergeCell ref="I14:J14"/>
    <mergeCell ref="A15:E15"/>
    <mergeCell ref="G15:H15"/>
    <mergeCell ref="I15:J15"/>
    <mergeCell ref="A16:E16"/>
    <mergeCell ref="G16:H16"/>
    <mergeCell ref="I16:J16"/>
  </mergeCells>
  <printOptions headings="false" gridLines="false" gridLinesSet="true" horizontalCentered="false" verticalCentered="false"/>
  <pageMargins left="0.559722222222222" right="0.520138888888889" top="0.6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33"/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.75" hidden="false" customHeight="false" outlineLevel="0" collapsed="false">
      <c r="A2" s="99" t="s">
        <v>122</v>
      </c>
      <c r="B2" s="98"/>
      <c r="C2" s="98"/>
      <c r="D2" s="98"/>
      <c r="E2" s="98"/>
      <c r="F2" s="98"/>
      <c r="G2" s="98"/>
      <c r="H2" s="98"/>
      <c r="I2" s="98"/>
      <c r="J2" s="98"/>
    </row>
    <row r="3" customFormat="false" ht="12.75" hidden="false" customHeight="false" outlineLevel="0" collapsed="false">
      <c r="A3" s="99" t="s">
        <v>123</v>
      </c>
      <c r="B3" s="98"/>
      <c r="C3" s="98"/>
      <c r="D3" s="98"/>
      <c r="E3" s="98"/>
      <c r="F3" s="98"/>
      <c r="G3" s="98"/>
      <c r="H3" s="98"/>
      <c r="I3" s="98"/>
      <c r="J3" s="98"/>
    </row>
    <row r="4" customFormat="false" ht="12.75" hidden="false" customHeight="false" outlineLevel="0" collapsed="false">
      <c r="B4" s="98"/>
      <c r="C4" s="98"/>
      <c r="D4" s="98"/>
      <c r="E4" s="98"/>
      <c r="F4" s="98"/>
      <c r="G4" s="98"/>
      <c r="H4" s="98"/>
      <c r="I4" s="98"/>
      <c r="J4" s="98"/>
    </row>
    <row r="5" customFormat="false" ht="15" hidden="false" customHeight="true" outlineLevel="0" collapsed="false">
      <c r="A5" s="82" t="s">
        <v>14</v>
      </c>
      <c r="B5" s="82"/>
      <c r="C5" s="82" t="s">
        <v>124</v>
      </c>
      <c r="D5" s="82"/>
      <c r="E5" s="82"/>
      <c r="F5" s="82"/>
      <c r="G5" s="82" t="s">
        <v>101</v>
      </c>
      <c r="H5" s="82"/>
      <c r="I5" s="82"/>
      <c r="J5" s="82"/>
    </row>
    <row r="6" customFormat="false" ht="15" hidden="false" customHeight="true" outlineLevel="0" collapsed="false">
      <c r="A6" s="82"/>
      <c r="B6" s="82"/>
      <c r="C6" s="83" t="s">
        <v>105</v>
      </c>
      <c r="D6" s="83"/>
      <c r="E6" s="83" t="s">
        <v>125</v>
      </c>
      <c r="F6" s="83"/>
      <c r="G6" s="83" t="s">
        <v>105</v>
      </c>
      <c r="H6" s="83"/>
      <c r="I6" s="83" t="s">
        <v>125</v>
      </c>
      <c r="J6" s="83"/>
    </row>
    <row r="7" customFormat="false" ht="15" hidden="false" customHeight="true" outlineLevel="0" collapsed="false">
      <c r="A7" s="82"/>
      <c r="B7" s="82"/>
      <c r="C7" s="134" t="s">
        <v>126</v>
      </c>
      <c r="D7" s="134" t="s">
        <v>127</v>
      </c>
      <c r="E7" s="134" t="s">
        <v>126</v>
      </c>
      <c r="F7" s="134" t="s">
        <v>127</v>
      </c>
      <c r="G7" s="134" t="s">
        <v>126</v>
      </c>
      <c r="H7" s="134" t="s">
        <v>127</v>
      </c>
      <c r="I7" s="134" t="s">
        <v>126</v>
      </c>
      <c r="J7" s="134" t="s">
        <v>127</v>
      </c>
    </row>
    <row r="8" customFormat="false" ht="13.5" hidden="false" customHeight="false" outlineLevel="0" collapsed="false">
      <c r="A8" s="134" t="n">
        <v>0</v>
      </c>
      <c r="B8" s="134"/>
      <c r="C8" s="135" t="n">
        <v>1</v>
      </c>
      <c r="D8" s="135" t="n">
        <v>2</v>
      </c>
      <c r="E8" s="135" t="n">
        <v>3</v>
      </c>
      <c r="F8" s="135" t="n">
        <v>4</v>
      </c>
      <c r="G8" s="135" t="n">
        <v>5</v>
      </c>
      <c r="H8" s="135" t="n">
        <v>6</v>
      </c>
      <c r="I8" s="135" t="n">
        <v>7</v>
      </c>
      <c r="J8" s="135" t="n">
        <v>8</v>
      </c>
    </row>
    <row r="9" customFormat="false" ht="27" hidden="false" customHeight="true" outlineLevel="0" collapsed="false">
      <c r="A9" s="131" t="s">
        <v>128</v>
      </c>
      <c r="B9" s="132" t="n">
        <v>1</v>
      </c>
      <c r="C9" s="106" t="n">
        <v>0</v>
      </c>
      <c r="D9" s="107" t="n">
        <v>0</v>
      </c>
      <c r="E9" s="107" t="n">
        <v>0</v>
      </c>
      <c r="F9" s="107" t="n">
        <v>0</v>
      </c>
      <c r="G9" s="107" t="n">
        <v>2</v>
      </c>
      <c r="H9" s="107" t="n">
        <v>24</v>
      </c>
      <c r="I9" s="107" t="n">
        <v>6</v>
      </c>
      <c r="J9" s="108" t="n">
        <v>228</v>
      </c>
    </row>
    <row r="10" customFormat="false" ht="27" hidden="false" customHeight="true" outlineLevel="0" collapsed="false">
      <c r="A10" s="47" t="s">
        <v>129</v>
      </c>
      <c r="B10" s="105" t="n">
        <v>2</v>
      </c>
      <c r="C10" s="111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36" t="n">
        <v>0</v>
      </c>
    </row>
    <row r="11" customFormat="false" ht="27" hidden="false" customHeight="true" outlineLevel="0" collapsed="false">
      <c r="A11" s="47" t="s">
        <v>130</v>
      </c>
      <c r="B11" s="105" t="n">
        <v>3</v>
      </c>
      <c r="C11" s="115" t="n">
        <v>0</v>
      </c>
      <c r="D11" s="116" t="n">
        <v>0</v>
      </c>
      <c r="E11" s="116" t="n">
        <v>0</v>
      </c>
      <c r="F11" s="116" t="n">
        <v>0</v>
      </c>
      <c r="G11" s="116" t="n">
        <v>0</v>
      </c>
      <c r="H11" s="116" t="n">
        <v>0</v>
      </c>
      <c r="I11" s="116" t="n">
        <v>0</v>
      </c>
      <c r="J11" s="117" t="n">
        <v>0</v>
      </c>
    </row>
    <row r="15" customFormat="false" ht="12.75" hidden="false" customHeight="false" outlineLevel="0" collapsed="false">
      <c r="A15" s="137" t="s">
        <v>131</v>
      </c>
      <c r="C15" s="137" t="s">
        <v>132</v>
      </c>
      <c r="H15" s="0" t="s">
        <v>133</v>
      </c>
    </row>
    <row r="16" customFormat="false" ht="12.75" hidden="false" customHeight="false" outlineLevel="0" collapsed="false">
      <c r="A16" s="138" t="s">
        <v>134</v>
      </c>
      <c r="C16" s="138" t="s">
        <v>135</v>
      </c>
      <c r="D16" s="138"/>
      <c r="H16" s="138" t="s">
        <v>136</v>
      </c>
      <c r="I16" s="138"/>
      <c r="J16" s="138"/>
    </row>
    <row r="17" customFormat="false" ht="12.75" hidden="false" customHeight="false" outlineLevel="0" collapsed="false">
      <c r="A17" s="138" t="s">
        <v>137</v>
      </c>
      <c r="C17" s="138"/>
      <c r="D17" s="138"/>
      <c r="H17" s="138" t="s">
        <v>138</v>
      </c>
      <c r="I17" s="138"/>
      <c r="J17" s="138"/>
    </row>
    <row r="18" customFormat="false" ht="12.75" hidden="false" customHeight="false" outlineLevel="0" collapsed="false">
      <c r="C18" s="139"/>
      <c r="D18" s="139"/>
      <c r="E18" s="139"/>
      <c r="F18" s="139"/>
      <c r="G18" s="139"/>
      <c r="H18" s="139"/>
      <c r="I18" s="139"/>
      <c r="J18" s="139"/>
    </row>
    <row r="19" customFormat="false" ht="12.75" hidden="false" customHeight="false" outlineLevel="0" collapsed="false">
      <c r="C19" s="139"/>
      <c r="D19" s="139"/>
      <c r="E19" s="139"/>
      <c r="F19" s="139"/>
      <c r="G19" s="139"/>
      <c r="H19" s="139"/>
      <c r="I19" s="139"/>
      <c r="J19" s="139"/>
    </row>
  </sheetData>
  <mergeCells count="8">
    <mergeCell ref="A5:B7"/>
    <mergeCell ref="C5:F5"/>
    <mergeCell ref="G5:J5"/>
    <mergeCell ref="C6:D6"/>
    <mergeCell ref="E6:F6"/>
    <mergeCell ref="G6:H6"/>
    <mergeCell ref="I6:J6"/>
    <mergeCell ref="A8:B8"/>
  </mergeCells>
  <printOptions headings="false" gridLines="false" gridLinesSet="true" horizontalCentered="false" verticalCentered="false"/>
  <pageMargins left="0.309722222222222" right="0.270138888888889" top="0.50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:P3"/>
    </sheetView>
  </sheetViews>
  <sheetFormatPr defaultColWidth="9.13671875" defaultRowHeight="12" zeroHeight="false" outlineLevelRow="0" outlineLevelCol="0"/>
  <cols>
    <col collapsed="false" customWidth="true" hidden="false" outlineLevel="0" max="1" min="1" style="140" width="6.99"/>
    <col collapsed="false" customWidth="true" hidden="false" outlineLevel="0" max="2" min="2" style="140" width="16.99"/>
    <col collapsed="false" customWidth="true" hidden="false" outlineLevel="0" max="3" min="3" style="84" width="4.56"/>
    <col collapsed="false" customWidth="true" hidden="false" outlineLevel="0" max="16" min="4" style="84" width="8.7"/>
    <col collapsed="false" customWidth="false" hidden="false" outlineLevel="0" max="257" min="17" style="140" width="9.14"/>
  </cols>
  <sheetData>
    <row r="1" customFormat="false" ht="12" hidden="false" customHeight="false" outlineLevel="0" collapsed="false">
      <c r="A1" s="141"/>
      <c r="B1" s="141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</row>
    <row r="2" customFormat="false" ht="21.75" hidden="false" customHeight="true" outlineLevel="0" collapsed="false">
      <c r="A2" s="143" t="s">
        <v>0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</row>
    <row r="3" customFormat="false" ht="17.25" hidden="false" customHeight="true" outlineLevel="0" collapsed="false">
      <c r="A3" s="144" t="s">
        <v>139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true" outlineLevel="0" collapsed="false">
      <c r="A4" s="145" t="s">
        <v>2</v>
      </c>
      <c r="B4" s="145"/>
      <c r="C4" s="145"/>
      <c r="D4" s="145"/>
      <c r="E4" s="146"/>
      <c r="F4" s="147"/>
      <c r="G4" s="147"/>
      <c r="H4" s="147"/>
      <c r="I4" s="147"/>
      <c r="J4" s="147"/>
      <c r="K4" s="147"/>
      <c r="L4" s="148"/>
      <c r="M4" s="83" t="s">
        <v>140</v>
      </c>
      <c r="N4" s="83"/>
      <c r="O4" s="83"/>
      <c r="P4" s="83"/>
    </row>
    <row r="5" customFormat="false" ht="15.75" hidden="false" customHeight="true" outlineLevel="0" collapsed="false">
      <c r="A5" s="13" t="s">
        <v>5</v>
      </c>
      <c r="B5" s="13"/>
      <c r="C5" s="13"/>
      <c r="D5" s="13"/>
      <c r="E5" s="149" t="s">
        <v>141</v>
      </c>
      <c r="F5" s="149"/>
      <c r="G5" s="149"/>
      <c r="H5" s="149"/>
      <c r="I5" s="149"/>
      <c r="J5" s="149"/>
      <c r="K5" s="149"/>
      <c r="L5" s="149"/>
      <c r="M5" s="83"/>
      <c r="N5" s="83"/>
      <c r="O5" s="83"/>
      <c r="P5" s="83"/>
    </row>
    <row r="6" customFormat="false" ht="28.5" hidden="false" customHeight="true" outlineLevel="0" collapsed="false">
      <c r="A6" s="8"/>
      <c r="B6" s="8"/>
      <c r="C6" s="8"/>
      <c r="D6" s="8"/>
      <c r="E6" s="150" t="s">
        <v>142</v>
      </c>
      <c r="F6" s="150"/>
      <c r="G6" s="150"/>
      <c r="H6" s="150"/>
      <c r="I6" s="150"/>
      <c r="J6" s="150"/>
      <c r="K6" s="150"/>
      <c r="L6" s="150"/>
      <c r="M6" s="83"/>
      <c r="N6" s="83"/>
      <c r="O6" s="83"/>
      <c r="P6" s="83"/>
    </row>
    <row r="7" customFormat="false" ht="12.75" hidden="false" customHeight="false" outlineLevel="0" collapsed="false">
      <c r="A7" s="8" t="s">
        <v>143</v>
      </c>
      <c r="B7" s="8"/>
      <c r="C7" s="8"/>
      <c r="D7" s="8"/>
      <c r="E7" s="151"/>
      <c r="F7" s="152"/>
      <c r="G7" s="152"/>
      <c r="H7" s="152"/>
      <c r="I7" s="152"/>
      <c r="J7" s="152"/>
      <c r="K7" s="152"/>
      <c r="L7" s="153"/>
      <c r="M7" s="83"/>
      <c r="N7" s="83"/>
      <c r="O7" s="83"/>
      <c r="P7" s="83"/>
    </row>
    <row r="8" customFormat="false" ht="12.75" hidden="false" customHeight="true" outlineLevel="0" collapsed="false">
      <c r="A8" s="8"/>
      <c r="B8" s="8"/>
      <c r="C8" s="8"/>
      <c r="D8" s="8"/>
      <c r="E8" s="150" t="s">
        <v>144</v>
      </c>
      <c r="F8" s="150"/>
      <c r="G8" s="150"/>
      <c r="H8" s="150"/>
      <c r="I8" s="150"/>
      <c r="J8" s="150"/>
      <c r="K8" s="150"/>
      <c r="L8" s="150"/>
      <c r="M8" s="83"/>
      <c r="N8" s="83"/>
      <c r="O8" s="83"/>
      <c r="P8" s="83"/>
    </row>
    <row r="9" customFormat="false" ht="12" hidden="false" customHeight="false" outlineLevel="0" collapsed="false">
      <c r="A9" s="154" t="s">
        <v>145</v>
      </c>
      <c r="B9" s="154"/>
      <c r="C9" s="154"/>
      <c r="D9" s="154"/>
      <c r="E9" s="155"/>
      <c r="F9" s="156"/>
      <c r="G9" s="156"/>
      <c r="H9" s="156"/>
      <c r="I9" s="156"/>
      <c r="J9" s="156"/>
      <c r="K9" s="156"/>
      <c r="L9" s="157"/>
      <c r="M9" s="83"/>
      <c r="N9" s="83"/>
      <c r="O9" s="83"/>
      <c r="P9" s="83"/>
    </row>
    <row r="10" customFormat="false" ht="12" hidden="false" customHeight="false" outlineLevel="0" collapsed="false">
      <c r="A10" s="141"/>
      <c r="B10" s="141"/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</row>
    <row r="11" customFormat="false" ht="12" hidden="false" customHeight="false" outlineLevel="0" collapsed="false">
      <c r="A11" s="141"/>
      <c r="B11" s="141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</row>
    <row r="12" customFormat="false" ht="12" hidden="false" customHeight="false" outlineLevel="0" collapsed="false">
      <c r="A12" s="158" t="s">
        <v>146</v>
      </c>
      <c r="B12" s="158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</row>
    <row r="13" customFormat="false" ht="12" hidden="false" customHeight="false" outlineLevel="0" collapsed="false">
      <c r="A13" s="158"/>
      <c r="B13" s="158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</row>
    <row r="14" customFormat="false" ht="35.25" hidden="false" customHeight="true" outlineLevel="0" collapsed="false">
      <c r="A14" s="83" t="s">
        <v>14</v>
      </c>
      <c r="B14" s="83"/>
      <c r="C14" s="83"/>
      <c r="D14" s="83" t="s">
        <v>147</v>
      </c>
      <c r="E14" s="83" t="s">
        <v>148</v>
      </c>
      <c r="F14" s="83"/>
      <c r="G14" s="83"/>
      <c r="H14" s="83"/>
      <c r="I14" s="83"/>
      <c r="J14" s="83"/>
      <c r="K14" s="83" t="s">
        <v>149</v>
      </c>
      <c r="L14" s="83"/>
      <c r="M14" s="83"/>
      <c r="N14" s="83"/>
      <c r="O14" s="83"/>
      <c r="P14" s="83"/>
    </row>
    <row r="15" customFormat="false" ht="85.5" hidden="false" customHeight="true" outlineLevel="0" collapsed="false">
      <c r="A15" s="83"/>
      <c r="B15" s="83"/>
      <c r="C15" s="83"/>
      <c r="D15" s="83"/>
      <c r="E15" s="159" t="s">
        <v>150</v>
      </c>
      <c r="F15" s="159" t="s">
        <v>151</v>
      </c>
      <c r="G15" s="159" t="s">
        <v>152</v>
      </c>
      <c r="H15" s="159" t="s">
        <v>153</v>
      </c>
      <c r="I15" s="159" t="s">
        <v>154</v>
      </c>
      <c r="J15" s="159" t="s">
        <v>155</v>
      </c>
      <c r="K15" s="160" t="s">
        <v>156</v>
      </c>
      <c r="L15" s="159" t="s">
        <v>157</v>
      </c>
      <c r="M15" s="159" t="s">
        <v>158</v>
      </c>
      <c r="N15" s="159" t="s">
        <v>159</v>
      </c>
      <c r="O15" s="103" t="s">
        <v>160</v>
      </c>
      <c r="P15" s="83" t="s">
        <v>161</v>
      </c>
    </row>
    <row r="16" s="84" customFormat="true" ht="15" hidden="false" customHeight="true" outlineLevel="0" collapsed="false">
      <c r="A16" s="82" t="n">
        <v>0</v>
      </c>
      <c r="B16" s="82"/>
      <c r="C16" s="82"/>
      <c r="D16" s="104" t="n">
        <v>1</v>
      </c>
      <c r="E16" s="104" t="n">
        <v>2</v>
      </c>
      <c r="F16" s="104" t="n">
        <v>3</v>
      </c>
      <c r="G16" s="104" t="n">
        <v>4</v>
      </c>
      <c r="H16" s="104" t="n">
        <v>5</v>
      </c>
      <c r="I16" s="104" t="n">
        <v>6</v>
      </c>
      <c r="J16" s="104" t="n">
        <v>7</v>
      </c>
      <c r="K16" s="104" t="n">
        <v>8</v>
      </c>
      <c r="L16" s="104" t="n">
        <v>9</v>
      </c>
      <c r="M16" s="104" t="n">
        <v>10</v>
      </c>
      <c r="N16" s="104" t="n">
        <v>11</v>
      </c>
      <c r="O16" s="104" t="n">
        <v>12</v>
      </c>
      <c r="P16" s="104" t="n">
        <v>13</v>
      </c>
    </row>
    <row r="17" customFormat="false" ht="18" hidden="false" customHeight="true" outlineLevel="0" collapsed="false">
      <c r="A17" s="46" t="s">
        <v>162</v>
      </c>
      <c r="B17" s="47" t="s">
        <v>150</v>
      </c>
      <c r="C17" s="105" t="n">
        <v>1</v>
      </c>
      <c r="D17" s="123" t="n">
        <v>491</v>
      </c>
      <c r="E17" s="161" t="n">
        <v>491</v>
      </c>
      <c r="F17" s="162" t="s">
        <v>163</v>
      </c>
      <c r="G17" s="162"/>
      <c r="H17" s="162"/>
      <c r="I17" s="162"/>
      <c r="J17" s="162"/>
      <c r="K17" s="161" t="n">
        <v>160</v>
      </c>
      <c r="L17" s="161" t="n">
        <v>147</v>
      </c>
      <c r="M17" s="161" t="n">
        <v>51</v>
      </c>
      <c r="N17" s="161" t="n">
        <v>74</v>
      </c>
      <c r="O17" s="161" t="n">
        <v>24</v>
      </c>
      <c r="P17" s="124" t="n">
        <v>35</v>
      </c>
    </row>
    <row r="18" customFormat="false" ht="18" hidden="false" customHeight="true" outlineLevel="0" collapsed="false">
      <c r="A18" s="46"/>
      <c r="B18" s="47" t="s">
        <v>164</v>
      </c>
      <c r="C18" s="105" t="n">
        <v>2</v>
      </c>
      <c r="D18" s="125" t="n">
        <v>1341</v>
      </c>
      <c r="E18" s="88"/>
      <c r="F18" s="82" t="n">
        <v>1341</v>
      </c>
      <c r="G18" s="88"/>
      <c r="H18" s="88"/>
      <c r="I18" s="88"/>
      <c r="J18" s="88"/>
      <c r="K18" s="82" t="n">
        <v>319</v>
      </c>
      <c r="L18" s="82" t="n">
        <v>428</v>
      </c>
      <c r="M18" s="82" t="n">
        <v>136</v>
      </c>
      <c r="N18" s="82" t="n">
        <v>187</v>
      </c>
      <c r="O18" s="82" t="n">
        <v>62</v>
      </c>
      <c r="P18" s="126" t="n">
        <v>87</v>
      </c>
    </row>
    <row r="19" customFormat="false" ht="18" hidden="false" customHeight="true" outlineLevel="0" collapsed="false">
      <c r="A19" s="46"/>
      <c r="B19" s="47" t="s">
        <v>165</v>
      </c>
      <c r="C19" s="105" t="n">
        <v>3</v>
      </c>
      <c r="D19" s="125" t="n">
        <v>1343</v>
      </c>
      <c r="E19" s="88"/>
      <c r="F19" s="88"/>
      <c r="G19" s="82" t="n">
        <v>1343</v>
      </c>
      <c r="H19" s="88"/>
      <c r="I19" s="88"/>
      <c r="J19" s="88"/>
      <c r="K19" s="82" t="n">
        <v>359</v>
      </c>
      <c r="L19" s="82" t="n">
        <v>309</v>
      </c>
      <c r="M19" s="82" t="n">
        <v>130</v>
      </c>
      <c r="N19" s="82" t="n">
        <v>189</v>
      </c>
      <c r="O19" s="82" t="n">
        <v>57</v>
      </c>
      <c r="P19" s="126" t="n">
        <v>60</v>
      </c>
    </row>
    <row r="20" customFormat="false" ht="18" hidden="false" customHeight="true" outlineLevel="0" collapsed="false">
      <c r="A20" s="46"/>
      <c r="B20" s="47" t="s">
        <v>166</v>
      </c>
      <c r="C20" s="105" t="n">
        <v>4</v>
      </c>
      <c r="D20" s="125" t="n">
        <v>1527</v>
      </c>
      <c r="E20" s="88"/>
      <c r="F20" s="88"/>
      <c r="G20" s="88"/>
      <c r="H20" s="82" t="n">
        <v>1527</v>
      </c>
      <c r="I20" s="88"/>
      <c r="J20" s="88"/>
      <c r="K20" s="82" t="n">
        <v>568</v>
      </c>
      <c r="L20" s="82" t="n">
        <v>261</v>
      </c>
      <c r="M20" s="82" t="n">
        <v>241</v>
      </c>
      <c r="N20" s="82" t="n">
        <v>213</v>
      </c>
      <c r="O20" s="82" t="n">
        <v>79</v>
      </c>
      <c r="P20" s="126" t="n">
        <v>75</v>
      </c>
    </row>
    <row r="21" customFormat="false" ht="18" hidden="false" customHeight="true" outlineLevel="0" collapsed="false">
      <c r="A21" s="46"/>
      <c r="B21" s="47" t="s">
        <v>167</v>
      </c>
      <c r="C21" s="105" t="n">
        <v>5</v>
      </c>
      <c r="D21" s="125" t="n">
        <v>1409</v>
      </c>
      <c r="E21" s="88"/>
      <c r="F21" s="88"/>
      <c r="G21" s="88"/>
      <c r="H21" s="88"/>
      <c r="I21" s="82" t="n">
        <v>1409</v>
      </c>
      <c r="J21" s="88"/>
      <c r="K21" s="82" t="n">
        <v>1409</v>
      </c>
      <c r="L21" s="82" t="n">
        <v>211</v>
      </c>
      <c r="M21" s="82" t="n">
        <v>270</v>
      </c>
      <c r="N21" s="82" t="n">
        <v>270</v>
      </c>
      <c r="O21" s="82" t="n">
        <v>91</v>
      </c>
      <c r="P21" s="126" t="n">
        <v>84</v>
      </c>
    </row>
    <row r="22" customFormat="false" ht="18" hidden="false" customHeight="true" outlineLevel="0" collapsed="false">
      <c r="A22" s="46"/>
      <c r="B22" s="47" t="s">
        <v>168</v>
      </c>
      <c r="C22" s="105" t="n">
        <v>6</v>
      </c>
      <c r="D22" s="163" t="n">
        <v>2712</v>
      </c>
      <c r="E22" s="164"/>
      <c r="F22" s="164"/>
      <c r="G22" s="164"/>
      <c r="H22" s="164"/>
      <c r="I22" s="164"/>
      <c r="J22" s="165" t="n">
        <v>2712</v>
      </c>
      <c r="K22" s="104" t="n">
        <v>2712</v>
      </c>
      <c r="L22" s="104" t="n">
        <v>177</v>
      </c>
      <c r="M22" s="104" t="n">
        <v>835</v>
      </c>
      <c r="N22" s="104" t="n">
        <v>459</v>
      </c>
      <c r="O22" s="104" t="n">
        <v>156</v>
      </c>
      <c r="P22" s="166" t="n">
        <v>157</v>
      </c>
    </row>
    <row r="23" customFormat="false" ht="18" hidden="false" customHeight="true" outlineLevel="0" collapsed="false">
      <c r="A23" s="167"/>
      <c r="B23" s="167"/>
      <c r="C23" s="168"/>
      <c r="D23" s="169" t="n">
        <f aca="false">SUM(D17:D22)</f>
        <v>8823</v>
      </c>
      <c r="E23" s="170" t="n">
        <f aca="false">E17</f>
        <v>491</v>
      </c>
      <c r="F23" s="170" t="n">
        <f aca="false">F18</f>
        <v>1341</v>
      </c>
      <c r="G23" s="170" t="n">
        <f aca="false">G19</f>
        <v>1343</v>
      </c>
      <c r="H23" s="170" t="n">
        <f aca="false">H20</f>
        <v>1527</v>
      </c>
      <c r="I23" s="170" t="n">
        <f aca="false">I21</f>
        <v>1409</v>
      </c>
      <c r="J23" s="170" t="n">
        <f aca="false">J22</f>
        <v>2712</v>
      </c>
      <c r="K23" s="170" t="n">
        <f aca="false">SUM(K17:K22)</f>
        <v>5527</v>
      </c>
      <c r="L23" s="170" t="n">
        <f aca="false">SUM(L17:L22)</f>
        <v>1533</v>
      </c>
      <c r="M23" s="170" t="n">
        <f aca="false">SUM(M17:M22)</f>
        <v>1663</v>
      </c>
      <c r="N23" s="170" t="n">
        <f aca="false">SUM(N17:N22)</f>
        <v>1392</v>
      </c>
      <c r="O23" s="170" t="n">
        <f aca="false">SUM(O17:O22)</f>
        <v>469</v>
      </c>
      <c r="P23" s="171" t="n">
        <f aca="false">SUM(P17:P22)</f>
        <v>498</v>
      </c>
    </row>
    <row r="24" customFormat="false" ht="18" hidden="false" customHeight="true" outlineLevel="0" collapsed="false">
      <c r="A24" s="109" t="s">
        <v>169</v>
      </c>
      <c r="B24" s="47" t="s">
        <v>170</v>
      </c>
      <c r="C24" s="105" t="n">
        <v>7</v>
      </c>
      <c r="D24" s="172" t="n">
        <v>1533</v>
      </c>
      <c r="E24" s="154" t="n">
        <v>147</v>
      </c>
      <c r="F24" s="154" t="n">
        <v>428</v>
      </c>
      <c r="G24" s="154" t="n">
        <v>309</v>
      </c>
      <c r="H24" s="154" t="n">
        <v>261</v>
      </c>
      <c r="I24" s="154" t="n">
        <v>211</v>
      </c>
      <c r="J24" s="154" t="n">
        <v>177</v>
      </c>
      <c r="K24" s="154" t="n">
        <v>707</v>
      </c>
      <c r="L24" s="173"/>
      <c r="M24" s="173"/>
      <c r="N24" s="154" t="n">
        <v>375</v>
      </c>
      <c r="O24" s="154" t="n">
        <v>176</v>
      </c>
      <c r="P24" s="174" t="n">
        <v>36</v>
      </c>
    </row>
    <row r="25" customFormat="false" ht="18" hidden="false" customHeight="true" outlineLevel="0" collapsed="false">
      <c r="A25" s="109"/>
      <c r="B25" s="47" t="s">
        <v>171</v>
      </c>
      <c r="C25" s="105" t="n">
        <v>8</v>
      </c>
      <c r="D25" s="125" t="n">
        <v>2281</v>
      </c>
      <c r="E25" s="82" t="n">
        <v>155</v>
      </c>
      <c r="F25" s="82" t="n">
        <v>339</v>
      </c>
      <c r="G25" s="82" t="n">
        <v>412</v>
      </c>
      <c r="H25" s="82" t="n">
        <v>455</v>
      </c>
      <c r="I25" s="82" t="n">
        <v>383</v>
      </c>
      <c r="J25" s="82" t="n">
        <v>537</v>
      </c>
      <c r="K25" s="82" t="n">
        <v>1334</v>
      </c>
      <c r="L25" s="88"/>
      <c r="M25" s="88"/>
      <c r="N25" s="82" t="n">
        <v>263</v>
      </c>
      <c r="O25" s="82" t="n">
        <v>240</v>
      </c>
      <c r="P25" s="126" t="n">
        <v>69</v>
      </c>
    </row>
    <row r="26" customFormat="false" ht="18" hidden="false" customHeight="true" outlineLevel="0" collapsed="false">
      <c r="A26" s="109"/>
      <c r="B26" s="47" t="s">
        <v>172</v>
      </c>
      <c r="C26" s="105" t="n">
        <v>9</v>
      </c>
      <c r="D26" s="125" t="n">
        <v>1894</v>
      </c>
      <c r="E26" s="82" t="n">
        <v>88</v>
      </c>
      <c r="F26" s="82" t="n">
        <v>237</v>
      </c>
      <c r="G26" s="82" t="n">
        <v>292</v>
      </c>
      <c r="H26" s="82" t="n">
        <v>340</v>
      </c>
      <c r="I26" s="82" t="n">
        <v>318</v>
      </c>
      <c r="J26" s="82" t="n">
        <v>619</v>
      </c>
      <c r="K26" s="82" t="n">
        <v>1235</v>
      </c>
      <c r="L26" s="88"/>
      <c r="M26" s="88"/>
      <c r="N26" s="82" t="n">
        <v>239</v>
      </c>
      <c r="O26" s="82" t="n">
        <v>44</v>
      </c>
      <c r="P26" s="126" t="n">
        <v>86</v>
      </c>
    </row>
    <row r="27" customFormat="false" ht="18" hidden="false" customHeight="true" outlineLevel="0" collapsed="false">
      <c r="A27" s="109"/>
      <c r="B27" s="47" t="s">
        <v>173</v>
      </c>
      <c r="C27" s="105" t="n">
        <v>10</v>
      </c>
      <c r="D27" s="125" t="n">
        <v>2580</v>
      </c>
      <c r="E27" s="82" t="n">
        <v>87</v>
      </c>
      <c r="F27" s="82" t="n">
        <v>297</v>
      </c>
      <c r="G27" s="82" t="n">
        <v>295</v>
      </c>
      <c r="H27" s="82" t="n">
        <v>399</v>
      </c>
      <c r="I27" s="82" t="n">
        <v>411</v>
      </c>
      <c r="J27" s="82" t="n">
        <v>1091</v>
      </c>
      <c r="K27" s="82" t="n">
        <v>1823</v>
      </c>
      <c r="L27" s="88"/>
      <c r="M27" s="88"/>
      <c r="N27" s="82" t="n">
        <v>411</v>
      </c>
      <c r="O27" s="82" t="n">
        <v>9</v>
      </c>
      <c r="P27" s="126" t="n">
        <v>241</v>
      </c>
    </row>
    <row r="28" customFormat="false" ht="18" hidden="false" customHeight="true" outlineLevel="0" collapsed="false">
      <c r="A28" s="109"/>
      <c r="B28" s="47" t="s">
        <v>174</v>
      </c>
      <c r="C28" s="105" t="n">
        <v>11</v>
      </c>
      <c r="D28" s="125" t="n">
        <v>473</v>
      </c>
      <c r="E28" s="82" t="n">
        <v>13</v>
      </c>
      <c r="F28" s="82" t="n">
        <v>33</v>
      </c>
      <c r="G28" s="82" t="n">
        <v>33</v>
      </c>
      <c r="H28" s="82" t="n">
        <v>66</v>
      </c>
      <c r="I28" s="82" t="n">
        <v>73</v>
      </c>
      <c r="J28" s="82" t="n">
        <v>255</v>
      </c>
      <c r="K28" s="82" t="n">
        <v>374</v>
      </c>
      <c r="L28" s="88"/>
      <c r="M28" s="88"/>
      <c r="N28" s="82" t="n">
        <v>92</v>
      </c>
      <c r="O28" s="82" t="n">
        <v>0</v>
      </c>
      <c r="P28" s="126" t="n">
        <v>55</v>
      </c>
    </row>
    <row r="29" customFormat="false" ht="18" hidden="false" customHeight="true" outlineLevel="0" collapsed="false">
      <c r="A29" s="109"/>
      <c r="B29" s="47" t="s">
        <v>175</v>
      </c>
      <c r="C29" s="105" t="n">
        <v>12</v>
      </c>
      <c r="D29" s="163" t="n">
        <v>62</v>
      </c>
      <c r="E29" s="104" t="n">
        <v>1</v>
      </c>
      <c r="F29" s="104" t="n">
        <v>7</v>
      </c>
      <c r="G29" s="104" t="n">
        <v>2</v>
      </c>
      <c r="H29" s="104" t="n">
        <v>6</v>
      </c>
      <c r="I29" s="104" t="n">
        <v>13</v>
      </c>
      <c r="J29" s="104" t="n">
        <v>33</v>
      </c>
      <c r="K29" s="104" t="n">
        <v>54</v>
      </c>
      <c r="L29" s="164"/>
      <c r="M29" s="164"/>
      <c r="N29" s="104" t="n">
        <v>12</v>
      </c>
      <c r="O29" s="104" t="n">
        <v>0</v>
      </c>
      <c r="P29" s="166" t="n">
        <v>11</v>
      </c>
    </row>
    <row r="30" customFormat="false" ht="18" hidden="false" customHeight="true" outlineLevel="0" collapsed="false">
      <c r="A30" s="175"/>
      <c r="B30" s="175"/>
      <c r="C30" s="168"/>
      <c r="D30" s="176" t="n">
        <f aca="false">SUM(D24:D29)</f>
        <v>8823</v>
      </c>
      <c r="E30" s="170" t="n">
        <f aca="false">SUM(E24:E29)</f>
        <v>491</v>
      </c>
      <c r="F30" s="170" t="n">
        <f aca="false">SUM(F24:F29)</f>
        <v>1341</v>
      </c>
      <c r="G30" s="170" t="n">
        <f aca="false">SUM(G24:G29)</f>
        <v>1343</v>
      </c>
      <c r="H30" s="170" t="n">
        <f aca="false">SUM(H24:H29)</f>
        <v>1527</v>
      </c>
      <c r="I30" s="170" t="n">
        <f aca="false">SUM(I24:I29)</f>
        <v>1409</v>
      </c>
      <c r="J30" s="170" t="n">
        <f aca="false">SUM(J24:J29)</f>
        <v>2712</v>
      </c>
      <c r="K30" s="170" t="n">
        <f aca="false">SUM(K24:K29)</f>
        <v>5527</v>
      </c>
      <c r="L30" s="170" t="n">
        <f aca="false">L23</f>
        <v>1533</v>
      </c>
      <c r="M30" s="170" t="n">
        <f aca="false">M23</f>
        <v>1663</v>
      </c>
      <c r="N30" s="170" t="n">
        <f aca="false">SUM(N24:N29)</f>
        <v>1392</v>
      </c>
      <c r="O30" s="170" t="n">
        <f aca="false">SUM(O24:O29)</f>
        <v>469</v>
      </c>
      <c r="P30" s="171" t="n">
        <f aca="false">SUM(P24:P29)</f>
        <v>498</v>
      </c>
    </row>
    <row r="31" customFormat="false" ht="18" hidden="false" customHeight="true" outlineLevel="0" collapsed="false">
      <c r="A31" s="109" t="s">
        <v>176</v>
      </c>
      <c r="B31" s="47" t="s">
        <v>177</v>
      </c>
      <c r="C31" s="105" t="n">
        <v>13</v>
      </c>
      <c r="D31" s="172" t="n">
        <v>574</v>
      </c>
      <c r="E31" s="154" t="n">
        <v>48</v>
      </c>
      <c r="F31" s="154" t="n">
        <v>149</v>
      </c>
      <c r="G31" s="154" t="n">
        <v>112</v>
      </c>
      <c r="H31" s="154" t="n">
        <v>96</v>
      </c>
      <c r="I31" s="154" t="n">
        <v>83</v>
      </c>
      <c r="J31" s="154" t="n">
        <v>86</v>
      </c>
      <c r="K31" s="154" t="n">
        <v>253</v>
      </c>
      <c r="L31" s="154" t="n">
        <v>78</v>
      </c>
      <c r="M31" s="154" t="n">
        <v>67</v>
      </c>
      <c r="N31" s="173"/>
      <c r="O31" s="154" t="n">
        <v>23</v>
      </c>
      <c r="P31" s="174" t="n">
        <v>15</v>
      </c>
    </row>
    <row r="32" customFormat="false" ht="23.25" hidden="false" customHeight="true" outlineLevel="0" collapsed="false">
      <c r="A32" s="109"/>
      <c r="B32" s="47" t="s">
        <v>178</v>
      </c>
      <c r="C32" s="105" t="n">
        <v>14</v>
      </c>
      <c r="D32" s="125" t="n">
        <v>1746</v>
      </c>
      <c r="E32" s="82" t="n">
        <v>121</v>
      </c>
      <c r="F32" s="82" t="n">
        <v>336</v>
      </c>
      <c r="G32" s="82" t="n">
        <v>283</v>
      </c>
      <c r="H32" s="82" t="n">
        <v>277</v>
      </c>
      <c r="I32" s="82" t="n">
        <v>270</v>
      </c>
      <c r="J32" s="82" t="n">
        <v>459</v>
      </c>
      <c r="K32" s="82" t="n">
        <v>1008</v>
      </c>
      <c r="L32" s="82" t="n">
        <v>397</v>
      </c>
      <c r="M32" s="82" t="n">
        <v>290</v>
      </c>
      <c r="N32" s="88"/>
      <c r="O32" s="82" t="n">
        <v>70</v>
      </c>
      <c r="P32" s="126" t="n">
        <v>70</v>
      </c>
    </row>
    <row r="33" customFormat="false" ht="23.25" hidden="false" customHeight="true" outlineLevel="0" collapsed="false">
      <c r="A33" s="109"/>
      <c r="B33" s="47" t="s">
        <v>179</v>
      </c>
      <c r="C33" s="105" t="n">
        <v>15</v>
      </c>
      <c r="D33" s="125" t="n">
        <v>848</v>
      </c>
      <c r="E33" s="82" t="n">
        <v>65</v>
      </c>
      <c r="F33" s="82" t="n">
        <v>166</v>
      </c>
      <c r="G33" s="82" t="n">
        <v>155</v>
      </c>
      <c r="H33" s="82" t="n">
        <v>133</v>
      </c>
      <c r="I33" s="82" t="n">
        <v>118</v>
      </c>
      <c r="J33" s="82" t="n">
        <v>211</v>
      </c>
      <c r="K33" s="82" t="n">
        <v>486</v>
      </c>
      <c r="L33" s="82" t="n">
        <v>278</v>
      </c>
      <c r="M33" s="82" t="n">
        <v>127</v>
      </c>
      <c r="N33" s="88"/>
      <c r="O33" s="82" t="n">
        <v>43</v>
      </c>
      <c r="P33" s="126" t="n">
        <v>46</v>
      </c>
    </row>
    <row r="34" customFormat="false" ht="23.25" hidden="false" customHeight="true" outlineLevel="0" collapsed="false">
      <c r="A34" s="109"/>
      <c r="B34" s="47" t="s">
        <v>180</v>
      </c>
      <c r="C34" s="105" t="n">
        <v>16</v>
      </c>
      <c r="D34" s="125" t="n">
        <v>2708</v>
      </c>
      <c r="E34" s="82" t="n">
        <v>139</v>
      </c>
      <c r="F34" s="82" t="n">
        <v>356</v>
      </c>
      <c r="G34" s="82" t="n">
        <v>412</v>
      </c>
      <c r="H34" s="82" t="n">
        <v>528</v>
      </c>
      <c r="I34" s="82" t="n">
        <v>440</v>
      </c>
      <c r="J34" s="82" t="n">
        <v>833</v>
      </c>
      <c r="K34" s="82" t="n">
        <v>1728</v>
      </c>
      <c r="L34" s="82" t="n">
        <v>365</v>
      </c>
      <c r="M34" s="82" t="n">
        <v>464</v>
      </c>
      <c r="N34" s="88"/>
      <c r="O34" s="82" t="n">
        <v>139</v>
      </c>
      <c r="P34" s="126" t="n">
        <v>174</v>
      </c>
    </row>
    <row r="35" customFormat="false" ht="18" hidden="false" customHeight="true" outlineLevel="0" collapsed="false">
      <c r="A35" s="109"/>
      <c r="B35" s="47" t="s">
        <v>181</v>
      </c>
      <c r="C35" s="105" t="n">
        <v>17</v>
      </c>
      <c r="D35" s="163" t="n">
        <v>2947</v>
      </c>
      <c r="E35" s="104" t="n">
        <v>118</v>
      </c>
      <c r="F35" s="104" t="n">
        <v>334</v>
      </c>
      <c r="G35" s="104" t="n">
        <v>381</v>
      </c>
      <c r="H35" s="104" t="n">
        <v>493</v>
      </c>
      <c r="I35" s="104" t="n">
        <v>498</v>
      </c>
      <c r="J35" s="104" t="n">
        <v>1123</v>
      </c>
      <c r="K35" s="104" t="n">
        <v>2052</v>
      </c>
      <c r="L35" s="104" t="n">
        <v>415</v>
      </c>
      <c r="M35" s="104" t="n">
        <v>715</v>
      </c>
      <c r="N35" s="104" t="n">
        <v>1392</v>
      </c>
      <c r="O35" s="104" t="n">
        <v>194</v>
      </c>
      <c r="P35" s="166" t="n">
        <v>193</v>
      </c>
    </row>
    <row r="36" customFormat="false" ht="18" hidden="false" customHeight="true" outlineLevel="0" collapsed="false">
      <c r="A36" s="175"/>
      <c r="B36" s="175"/>
      <c r="C36" s="168"/>
      <c r="D36" s="169" t="n">
        <f aca="false">SUM(D31:D35)</f>
        <v>8823</v>
      </c>
      <c r="E36" s="170" t="n">
        <f aca="false">SUM(E31:E35)</f>
        <v>491</v>
      </c>
      <c r="F36" s="170" t="n">
        <f aca="false">SUM(F31:F35)</f>
        <v>1341</v>
      </c>
      <c r="G36" s="170" t="n">
        <f aca="false">SUM(G31:G35)</f>
        <v>1343</v>
      </c>
      <c r="H36" s="170" t="n">
        <f aca="false">SUM(H31:H35)</f>
        <v>1527</v>
      </c>
      <c r="I36" s="170" t="n">
        <f aca="false">SUM(I31:I35)</f>
        <v>1409</v>
      </c>
      <c r="J36" s="170" t="n">
        <f aca="false">SUM(J31:J35)</f>
        <v>2712</v>
      </c>
      <c r="K36" s="170" t="n">
        <f aca="false">SUM(K31:K35)</f>
        <v>5527</v>
      </c>
      <c r="L36" s="170" t="n">
        <f aca="false">SUM(L31:L35)</f>
        <v>1533</v>
      </c>
      <c r="M36" s="170" t="n">
        <f aca="false">SUM(M31:M35)</f>
        <v>1663</v>
      </c>
      <c r="N36" s="170" t="n">
        <f aca="false">N30</f>
        <v>1392</v>
      </c>
      <c r="O36" s="170" t="n">
        <f aca="false">SUM(O31:O35)</f>
        <v>469</v>
      </c>
      <c r="P36" s="171" t="n">
        <f aca="false">SUM(P31:P35)</f>
        <v>498</v>
      </c>
    </row>
    <row r="37" customFormat="false" ht="18" hidden="false" customHeight="true" outlineLevel="0" collapsed="false">
      <c r="A37" s="109" t="s">
        <v>182</v>
      </c>
      <c r="B37" s="47" t="s">
        <v>183</v>
      </c>
      <c r="C37" s="105" t="n">
        <v>18</v>
      </c>
      <c r="D37" s="172" t="n">
        <v>1041</v>
      </c>
      <c r="E37" s="154" t="n">
        <v>61</v>
      </c>
      <c r="F37" s="154" t="n">
        <v>160</v>
      </c>
      <c r="G37" s="154" t="n">
        <v>138</v>
      </c>
      <c r="H37" s="154" t="n">
        <v>158</v>
      </c>
      <c r="I37" s="154" t="n">
        <v>124</v>
      </c>
      <c r="J37" s="154" t="n">
        <v>400</v>
      </c>
      <c r="K37" s="154" t="n">
        <v>732</v>
      </c>
      <c r="L37" s="154" t="n">
        <v>273</v>
      </c>
      <c r="M37" s="154" t="n">
        <v>144</v>
      </c>
      <c r="N37" s="154" t="n">
        <v>210</v>
      </c>
      <c r="O37" s="154" t="n">
        <v>85</v>
      </c>
      <c r="P37" s="174" t="n">
        <v>64</v>
      </c>
    </row>
    <row r="38" customFormat="false" ht="18" hidden="false" customHeight="true" outlineLevel="0" collapsed="false">
      <c r="A38" s="109"/>
      <c r="B38" s="47" t="s">
        <v>184</v>
      </c>
      <c r="C38" s="105" t="n">
        <v>19</v>
      </c>
      <c r="D38" s="125" t="n">
        <v>1776</v>
      </c>
      <c r="E38" s="82" t="n">
        <v>111</v>
      </c>
      <c r="F38" s="82" t="n">
        <v>268</v>
      </c>
      <c r="G38" s="82" t="n">
        <v>306</v>
      </c>
      <c r="H38" s="82" t="n">
        <v>337</v>
      </c>
      <c r="I38" s="82" t="n">
        <v>284</v>
      </c>
      <c r="J38" s="82" t="n">
        <v>470</v>
      </c>
      <c r="K38" s="82" t="n">
        <v>1111</v>
      </c>
      <c r="L38" s="82" t="n">
        <v>559</v>
      </c>
      <c r="M38" s="82" t="n">
        <v>106</v>
      </c>
      <c r="N38" s="82" t="n">
        <v>242</v>
      </c>
      <c r="O38" s="82" t="n">
        <v>159</v>
      </c>
      <c r="P38" s="126" t="n">
        <v>76</v>
      </c>
    </row>
    <row r="39" customFormat="false" ht="18" hidden="false" customHeight="true" outlineLevel="0" collapsed="false">
      <c r="A39" s="109"/>
      <c r="B39" s="47" t="s">
        <v>185</v>
      </c>
      <c r="C39" s="105" t="n">
        <v>20</v>
      </c>
      <c r="D39" s="125" t="n">
        <v>1531</v>
      </c>
      <c r="E39" s="82" t="n">
        <v>78</v>
      </c>
      <c r="F39" s="82" t="n">
        <v>197</v>
      </c>
      <c r="G39" s="82" t="n">
        <v>295</v>
      </c>
      <c r="H39" s="82" t="n">
        <v>301</v>
      </c>
      <c r="I39" s="82" t="n">
        <v>242</v>
      </c>
      <c r="J39" s="82" t="n">
        <v>418</v>
      </c>
      <c r="K39" s="82" t="n">
        <v>866</v>
      </c>
      <c r="L39" s="82" t="n">
        <v>40</v>
      </c>
      <c r="M39" s="82" t="n">
        <v>120</v>
      </c>
      <c r="N39" s="82" t="n">
        <v>173</v>
      </c>
      <c r="O39" s="82" t="n">
        <v>64</v>
      </c>
      <c r="P39" s="126" t="n">
        <v>56</v>
      </c>
    </row>
    <row r="40" customFormat="false" ht="18" hidden="false" customHeight="true" outlineLevel="0" collapsed="false">
      <c r="A40" s="109"/>
      <c r="B40" s="47" t="s">
        <v>186</v>
      </c>
      <c r="C40" s="105" t="n">
        <v>21</v>
      </c>
      <c r="D40" s="125" t="n">
        <v>1706</v>
      </c>
      <c r="E40" s="82" t="n">
        <v>90</v>
      </c>
      <c r="F40" s="82" t="n">
        <v>201</v>
      </c>
      <c r="G40" s="82" t="n">
        <v>197</v>
      </c>
      <c r="H40" s="82" t="n">
        <v>263</v>
      </c>
      <c r="I40" s="82" t="n">
        <v>288</v>
      </c>
      <c r="J40" s="82" t="n">
        <v>667</v>
      </c>
      <c r="K40" s="82" t="n">
        <v>1217</v>
      </c>
      <c r="L40" s="88"/>
      <c r="M40" s="82" t="n">
        <v>390</v>
      </c>
      <c r="N40" s="82" t="n">
        <v>227</v>
      </c>
      <c r="O40" s="82" t="n">
        <v>35</v>
      </c>
      <c r="P40" s="126" t="n">
        <v>117</v>
      </c>
    </row>
    <row r="41" customFormat="false" ht="18" hidden="false" customHeight="true" outlineLevel="0" collapsed="false">
      <c r="A41" s="109"/>
      <c r="B41" s="47" t="s">
        <v>187</v>
      </c>
      <c r="C41" s="105" t="n">
        <v>22</v>
      </c>
      <c r="D41" s="125" t="n">
        <v>1449</v>
      </c>
      <c r="E41" s="82" t="n">
        <v>66</v>
      </c>
      <c r="F41" s="82" t="n">
        <v>202</v>
      </c>
      <c r="G41" s="82" t="n">
        <v>197</v>
      </c>
      <c r="H41" s="82" t="n">
        <v>252</v>
      </c>
      <c r="I41" s="82" t="n">
        <v>276</v>
      </c>
      <c r="J41" s="82" t="n">
        <v>456</v>
      </c>
      <c r="K41" s="82" t="n">
        <v>902</v>
      </c>
      <c r="L41" s="88"/>
      <c r="M41" s="82" t="n">
        <v>652</v>
      </c>
      <c r="N41" s="82" t="n">
        <v>159</v>
      </c>
      <c r="O41" s="82" t="n">
        <v>8</v>
      </c>
      <c r="P41" s="126" t="n">
        <v>118</v>
      </c>
    </row>
    <row r="42" customFormat="false" ht="18" hidden="false" customHeight="true" outlineLevel="0" collapsed="false">
      <c r="A42" s="109"/>
      <c r="B42" s="47" t="s">
        <v>188</v>
      </c>
      <c r="C42" s="105" t="n">
        <v>23</v>
      </c>
      <c r="D42" s="125" t="n">
        <v>247</v>
      </c>
      <c r="E42" s="82" t="n">
        <v>8</v>
      </c>
      <c r="F42" s="82" t="n">
        <v>42</v>
      </c>
      <c r="G42" s="82" t="n">
        <v>29</v>
      </c>
      <c r="H42" s="82" t="n">
        <v>66</v>
      </c>
      <c r="I42" s="82" t="n">
        <v>54</v>
      </c>
      <c r="J42" s="82" t="n">
        <v>48</v>
      </c>
      <c r="K42" s="82" t="n">
        <v>126</v>
      </c>
      <c r="L42" s="88"/>
      <c r="M42" s="82" t="n">
        <v>216</v>
      </c>
      <c r="N42" s="82" t="n">
        <v>35</v>
      </c>
      <c r="O42" s="82" t="n">
        <v>0</v>
      </c>
      <c r="P42" s="126" t="n">
        <v>38</v>
      </c>
    </row>
    <row r="43" customFormat="false" ht="18" hidden="false" customHeight="true" outlineLevel="0" collapsed="false">
      <c r="A43" s="109"/>
      <c r="B43" s="47" t="s">
        <v>189</v>
      </c>
      <c r="C43" s="105" t="n">
        <v>24</v>
      </c>
      <c r="D43" s="125" t="n">
        <v>1073</v>
      </c>
      <c r="E43" s="82" t="n">
        <v>77</v>
      </c>
      <c r="F43" s="82" t="n">
        <v>271</v>
      </c>
      <c r="G43" s="82" t="n">
        <v>181</v>
      </c>
      <c r="H43" s="82" t="n">
        <v>150</v>
      </c>
      <c r="I43" s="82" t="n">
        <v>141</v>
      </c>
      <c r="J43" s="82" t="n">
        <v>253</v>
      </c>
      <c r="K43" s="82" t="n">
        <v>573</v>
      </c>
      <c r="L43" s="82" t="n">
        <v>661</v>
      </c>
      <c r="M43" s="82" t="n">
        <v>35</v>
      </c>
      <c r="N43" s="82" t="n">
        <v>346</v>
      </c>
      <c r="O43" s="82" t="n">
        <v>118</v>
      </c>
      <c r="P43" s="126" t="n">
        <v>29</v>
      </c>
    </row>
    <row r="44" customFormat="false" ht="18" hidden="false" customHeight="true" outlineLevel="0" collapsed="false">
      <c r="A44" s="177" t="s">
        <v>44</v>
      </c>
      <c r="B44" s="177"/>
      <c r="C44" s="105" t="n">
        <v>25</v>
      </c>
      <c r="D44" s="178" t="n">
        <v>8823</v>
      </c>
      <c r="E44" s="179" t="n">
        <v>491</v>
      </c>
      <c r="F44" s="179" t="n">
        <v>1341</v>
      </c>
      <c r="G44" s="179" t="n">
        <v>1343</v>
      </c>
      <c r="H44" s="179" t="n">
        <v>1527</v>
      </c>
      <c r="I44" s="179" t="n">
        <v>1409</v>
      </c>
      <c r="J44" s="179" t="n">
        <v>2712</v>
      </c>
      <c r="K44" s="179" t="n">
        <v>5527</v>
      </c>
      <c r="L44" s="179" t="n">
        <v>1533</v>
      </c>
      <c r="M44" s="179" t="n">
        <v>1663</v>
      </c>
      <c r="N44" s="179" t="n">
        <v>1392</v>
      </c>
      <c r="O44" s="179" t="n">
        <v>469</v>
      </c>
      <c r="P44" s="180" t="n">
        <v>498</v>
      </c>
    </row>
    <row r="45" customFormat="false" ht="18" hidden="false" customHeight="true" outlineLevel="0" collapsed="false">
      <c r="A45" s="181"/>
      <c r="B45" s="182"/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/>
    </row>
    <row r="46" customFormat="false" ht="18" hidden="false" customHeight="true" outlineLevel="0" collapsed="false">
      <c r="A46" s="158" t="s">
        <v>190</v>
      </c>
      <c r="B46" s="158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</row>
    <row r="47" customFormat="false" ht="18" hidden="false" customHeight="true" outlineLevel="0" collapsed="false">
      <c r="A47" s="158"/>
      <c r="B47" s="158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</row>
    <row r="48" customFormat="false" ht="18" hidden="false" customHeight="true" outlineLevel="0" collapsed="false">
      <c r="A48" s="83" t="s">
        <v>14</v>
      </c>
      <c r="B48" s="83"/>
      <c r="C48" s="83"/>
      <c r="D48" s="83" t="s">
        <v>147</v>
      </c>
      <c r="E48" s="83" t="s">
        <v>148</v>
      </c>
      <c r="F48" s="83"/>
      <c r="G48" s="83"/>
      <c r="H48" s="83"/>
      <c r="I48" s="83"/>
      <c r="J48" s="83"/>
      <c r="K48" s="83" t="s">
        <v>149</v>
      </c>
      <c r="L48" s="83"/>
      <c r="M48" s="83"/>
      <c r="N48" s="83"/>
      <c r="O48" s="83"/>
      <c r="P48" s="83"/>
    </row>
    <row r="49" customFormat="false" ht="75" hidden="false" customHeight="true" outlineLevel="0" collapsed="false">
      <c r="A49" s="83"/>
      <c r="B49" s="83"/>
      <c r="C49" s="83"/>
      <c r="D49" s="83"/>
      <c r="E49" s="159" t="s">
        <v>150</v>
      </c>
      <c r="F49" s="159" t="s">
        <v>151</v>
      </c>
      <c r="G49" s="159" t="s">
        <v>152</v>
      </c>
      <c r="H49" s="159" t="s">
        <v>153</v>
      </c>
      <c r="I49" s="159" t="s">
        <v>154</v>
      </c>
      <c r="J49" s="159" t="s">
        <v>155</v>
      </c>
      <c r="K49" s="160" t="s">
        <v>156</v>
      </c>
      <c r="L49" s="159" t="s">
        <v>157</v>
      </c>
      <c r="M49" s="159" t="s">
        <v>158</v>
      </c>
      <c r="N49" s="159" t="s">
        <v>159</v>
      </c>
      <c r="O49" s="103" t="s">
        <v>160</v>
      </c>
      <c r="P49" s="83" t="s">
        <v>161</v>
      </c>
    </row>
    <row r="50" customFormat="false" ht="18" hidden="false" customHeight="true" outlineLevel="0" collapsed="false">
      <c r="A50" s="82" t="n">
        <v>0</v>
      </c>
      <c r="B50" s="82"/>
      <c r="C50" s="82"/>
      <c r="D50" s="104" t="n">
        <v>1</v>
      </c>
      <c r="E50" s="104" t="n">
        <v>2</v>
      </c>
      <c r="F50" s="104" t="n">
        <v>3</v>
      </c>
      <c r="G50" s="104" t="n">
        <v>4</v>
      </c>
      <c r="H50" s="104" t="n">
        <v>5</v>
      </c>
      <c r="I50" s="104" t="n">
        <v>6</v>
      </c>
      <c r="J50" s="104" t="n">
        <v>7</v>
      </c>
      <c r="K50" s="104" t="n">
        <v>8</v>
      </c>
      <c r="L50" s="104" t="n">
        <v>9</v>
      </c>
      <c r="M50" s="104" t="n">
        <v>10</v>
      </c>
      <c r="N50" s="104" t="n">
        <v>11</v>
      </c>
      <c r="O50" s="104" t="n">
        <v>12</v>
      </c>
      <c r="P50" s="104" t="n">
        <v>13</v>
      </c>
    </row>
    <row r="51" customFormat="false" ht="18" hidden="false" customHeight="true" outlineLevel="0" collapsed="false">
      <c r="A51" s="46" t="s">
        <v>162</v>
      </c>
      <c r="B51" s="47" t="s">
        <v>150</v>
      </c>
      <c r="C51" s="105" t="n">
        <v>1</v>
      </c>
      <c r="D51" s="123" t="n">
        <v>239</v>
      </c>
      <c r="E51" s="161" t="n">
        <v>239</v>
      </c>
      <c r="F51" s="162"/>
      <c r="G51" s="162"/>
      <c r="H51" s="162"/>
      <c r="I51" s="162"/>
      <c r="J51" s="162"/>
      <c r="K51" s="161" t="n">
        <v>92</v>
      </c>
      <c r="L51" s="161" t="n">
        <v>76</v>
      </c>
      <c r="M51" s="161" t="n">
        <v>18</v>
      </c>
      <c r="N51" s="161" t="n">
        <v>38</v>
      </c>
      <c r="O51" s="161" t="n">
        <v>20</v>
      </c>
      <c r="P51" s="124" t="n">
        <v>22</v>
      </c>
    </row>
    <row r="52" customFormat="false" ht="18" hidden="false" customHeight="true" outlineLevel="0" collapsed="false">
      <c r="A52" s="46"/>
      <c r="B52" s="47" t="s">
        <v>164</v>
      </c>
      <c r="C52" s="105" t="n">
        <v>2</v>
      </c>
      <c r="D52" s="125" t="n">
        <v>663</v>
      </c>
      <c r="E52" s="88"/>
      <c r="F52" s="82" t="n">
        <v>663</v>
      </c>
      <c r="G52" s="88"/>
      <c r="H52" s="88"/>
      <c r="I52" s="88"/>
      <c r="J52" s="88"/>
      <c r="K52" s="82" t="n">
        <v>183</v>
      </c>
      <c r="L52" s="82" t="n">
        <v>239</v>
      </c>
      <c r="M52" s="82" t="n">
        <v>55</v>
      </c>
      <c r="N52" s="82" t="n">
        <v>114</v>
      </c>
      <c r="O52" s="82" t="n">
        <v>56</v>
      </c>
      <c r="P52" s="126" t="n">
        <v>51</v>
      </c>
    </row>
    <row r="53" customFormat="false" ht="18" hidden="false" customHeight="true" outlineLevel="0" collapsed="false">
      <c r="A53" s="46"/>
      <c r="B53" s="47" t="s">
        <v>165</v>
      </c>
      <c r="C53" s="105" t="n">
        <v>3</v>
      </c>
      <c r="D53" s="125" t="n">
        <v>574</v>
      </c>
      <c r="E53" s="88"/>
      <c r="F53" s="88"/>
      <c r="G53" s="82" t="n">
        <v>574</v>
      </c>
      <c r="H53" s="88"/>
      <c r="I53" s="88"/>
      <c r="J53" s="88"/>
      <c r="K53" s="82" t="n">
        <v>191</v>
      </c>
      <c r="L53" s="82" t="n">
        <v>138</v>
      </c>
      <c r="M53" s="82" t="n">
        <v>55</v>
      </c>
      <c r="N53" s="82" t="n">
        <v>100</v>
      </c>
      <c r="O53" s="82" t="n">
        <v>53</v>
      </c>
      <c r="P53" s="126" t="n">
        <v>17</v>
      </c>
    </row>
    <row r="54" customFormat="false" ht="18" hidden="false" customHeight="true" outlineLevel="0" collapsed="false">
      <c r="A54" s="46"/>
      <c r="B54" s="47" t="s">
        <v>166</v>
      </c>
      <c r="C54" s="105" t="n">
        <v>4</v>
      </c>
      <c r="D54" s="125" t="n">
        <v>709</v>
      </c>
      <c r="E54" s="88"/>
      <c r="F54" s="88"/>
      <c r="G54" s="88"/>
      <c r="H54" s="82" t="n">
        <v>709</v>
      </c>
      <c r="I54" s="88"/>
      <c r="J54" s="88"/>
      <c r="K54" s="82" t="n">
        <v>291</v>
      </c>
      <c r="L54" s="82" t="n">
        <v>121</v>
      </c>
      <c r="M54" s="82" t="n">
        <v>88</v>
      </c>
      <c r="N54" s="82" t="n">
        <v>115</v>
      </c>
      <c r="O54" s="82" t="n">
        <v>74</v>
      </c>
      <c r="P54" s="126" t="n">
        <v>33</v>
      </c>
    </row>
    <row r="55" customFormat="false" ht="23.25" hidden="false" customHeight="true" outlineLevel="0" collapsed="false">
      <c r="A55" s="46"/>
      <c r="B55" s="47" t="s">
        <v>167</v>
      </c>
      <c r="C55" s="105" t="n">
        <v>5</v>
      </c>
      <c r="D55" s="125" t="n">
        <v>794</v>
      </c>
      <c r="E55" s="88"/>
      <c r="F55" s="88"/>
      <c r="G55" s="88"/>
      <c r="H55" s="88"/>
      <c r="I55" s="82" t="n">
        <v>794</v>
      </c>
      <c r="J55" s="88"/>
      <c r="K55" s="82" t="n">
        <v>794</v>
      </c>
      <c r="L55" s="82" t="n">
        <v>114</v>
      </c>
      <c r="M55" s="82" t="n">
        <v>114</v>
      </c>
      <c r="N55" s="82" t="n">
        <v>153</v>
      </c>
      <c r="O55" s="82" t="n">
        <v>88</v>
      </c>
      <c r="P55" s="126" t="n">
        <v>38</v>
      </c>
    </row>
    <row r="56" customFormat="false" ht="23.25" hidden="false" customHeight="true" outlineLevel="0" collapsed="false">
      <c r="A56" s="46"/>
      <c r="B56" s="47" t="s">
        <v>168</v>
      </c>
      <c r="C56" s="105" t="n">
        <v>6</v>
      </c>
      <c r="D56" s="163" t="n">
        <v>1690</v>
      </c>
      <c r="E56" s="164"/>
      <c r="F56" s="164"/>
      <c r="G56" s="164"/>
      <c r="H56" s="164"/>
      <c r="I56" s="164"/>
      <c r="J56" s="104" t="n">
        <v>1690</v>
      </c>
      <c r="K56" s="104" t="n">
        <v>1690</v>
      </c>
      <c r="L56" s="104" t="n">
        <v>128</v>
      </c>
      <c r="M56" s="104" t="n">
        <v>431</v>
      </c>
      <c r="N56" s="104" t="n">
        <v>313</v>
      </c>
      <c r="O56" s="104" t="n">
        <v>146</v>
      </c>
      <c r="P56" s="166" t="n">
        <v>80</v>
      </c>
    </row>
    <row r="57" customFormat="false" ht="23.25" hidden="false" customHeight="true" outlineLevel="0" collapsed="false">
      <c r="A57" s="167"/>
      <c r="B57" s="167"/>
      <c r="C57" s="168"/>
      <c r="D57" s="169" t="n">
        <f aca="false">SUM(D51:D56)</f>
        <v>4669</v>
      </c>
      <c r="E57" s="170" t="n">
        <f aca="false">E51</f>
        <v>239</v>
      </c>
      <c r="F57" s="170" t="n">
        <f aca="false">F52</f>
        <v>663</v>
      </c>
      <c r="G57" s="170" t="n">
        <f aca="false">G53</f>
        <v>574</v>
      </c>
      <c r="H57" s="170" t="n">
        <f aca="false">H54</f>
        <v>709</v>
      </c>
      <c r="I57" s="170" t="n">
        <f aca="false">I55</f>
        <v>794</v>
      </c>
      <c r="J57" s="170" t="n">
        <f aca="false">J56</f>
        <v>1690</v>
      </c>
      <c r="K57" s="170" t="n">
        <f aca="false">SUM(K51:K56)</f>
        <v>3241</v>
      </c>
      <c r="L57" s="170" t="n">
        <f aca="false">SUM(L51:L56)</f>
        <v>816</v>
      </c>
      <c r="M57" s="170" t="n">
        <f aca="false">SUM(M51:M56)</f>
        <v>761</v>
      </c>
      <c r="N57" s="170" t="n">
        <f aca="false">SUM(N51:N56)</f>
        <v>833</v>
      </c>
      <c r="O57" s="170" t="n">
        <f aca="false">SUM(O51:O56)</f>
        <v>437</v>
      </c>
      <c r="P57" s="171" t="n">
        <f aca="false">SUM(P51:P56)</f>
        <v>241</v>
      </c>
    </row>
    <row r="58" customFormat="false" ht="18" hidden="false" customHeight="true" outlineLevel="0" collapsed="false">
      <c r="A58" s="109" t="s">
        <v>169</v>
      </c>
      <c r="B58" s="47" t="s">
        <v>170</v>
      </c>
      <c r="C58" s="105" t="n">
        <v>7</v>
      </c>
      <c r="D58" s="172" t="n">
        <v>816</v>
      </c>
      <c r="E58" s="154" t="n">
        <v>76</v>
      </c>
      <c r="F58" s="154" t="n">
        <v>239</v>
      </c>
      <c r="G58" s="154" t="n">
        <v>138</v>
      </c>
      <c r="H58" s="154" t="n">
        <v>121</v>
      </c>
      <c r="I58" s="154" t="n">
        <v>114</v>
      </c>
      <c r="J58" s="154" t="n">
        <v>128</v>
      </c>
      <c r="K58" s="154" t="n">
        <v>407</v>
      </c>
      <c r="L58" s="173"/>
      <c r="M58" s="173"/>
      <c r="N58" s="154" t="n">
        <v>205</v>
      </c>
      <c r="O58" s="154" t="n">
        <v>172</v>
      </c>
      <c r="P58" s="174" t="n">
        <v>18</v>
      </c>
    </row>
    <row r="59" customFormat="false" ht="18" hidden="false" customHeight="true" outlineLevel="0" collapsed="false">
      <c r="A59" s="109"/>
      <c r="B59" s="47" t="s">
        <v>171</v>
      </c>
      <c r="C59" s="105" t="n">
        <v>8</v>
      </c>
      <c r="D59" s="125" t="n">
        <v>1361</v>
      </c>
      <c r="E59" s="82" t="n">
        <v>68</v>
      </c>
      <c r="F59" s="82" t="n">
        <v>181</v>
      </c>
      <c r="G59" s="82" t="n">
        <v>198</v>
      </c>
      <c r="H59" s="82" t="n">
        <v>274</v>
      </c>
      <c r="I59" s="82" t="n">
        <v>241</v>
      </c>
      <c r="J59" s="82" t="n">
        <v>399</v>
      </c>
      <c r="K59" s="82" t="n">
        <v>882</v>
      </c>
      <c r="L59" s="88"/>
      <c r="M59" s="88"/>
      <c r="N59" s="82" t="n">
        <v>168</v>
      </c>
      <c r="O59" s="82" t="n">
        <v>220</v>
      </c>
      <c r="P59" s="126" t="n">
        <v>38</v>
      </c>
    </row>
    <row r="60" customFormat="false" ht="18" hidden="false" customHeight="true" outlineLevel="0" collapsed="false">
      <c r="A60" s="109"/>
      <c r="B60" s="47" t="s">
        <v>172</v>
      </c>
      <c r="C60" s="105" t="n">
        <v>9</v>
      </c>
      <c r="D60" s="125" t="n">
        <v>1018</v>
      </c>
      <c r="E60" s="82" t="n">
        <v>48</v>
      </c>
      <c r="F60" s="82" t="n">
        <v>102</v>
      </c>
      <c r="G60" s="82" t="n">
        <v>114</v>
      </c>
      <c r="H60" s="82" t="n">
        <v>145</v>
      </c>
      <c r="I60" s="82" t="n">
        <v>198</v>
      </c>
      <c r="J60" s="82" t="n">
        <v>411</v>
      </c>
      <c r="K60" s="82" t="n">
        <v>774</v>
      </c>
      <c r="L60" s="88"/>
      <c r="M60" s="88"/>
      <c r="N60" s="82" t="n">
        <v>147</v>
      </c>
      <c r="O60" s="82" t="n">
        <v>38</v>
      </c>
      <c r="P60" s="126" t="n">
        <v>46</v>
      </c>
    </row>
    <row r="61" customFormat="false" ht="18" hidden="false" customHeight="true" outlineLevel="0" collapsed="false">
      <c r="A61" s="109"/>
      <c r="B61" s="47" t="s">
        <v>173</v>
      </c>
      <c r="C61" s="105" t="n">
        <v>10</v>
      </c>
      <c r="D61" s="125" t="n">
        <v>1293</v>
      </c>
      <c r="E61" s="82" t="n">
        <v>44</v>
      </c>
      <c r="F61" s="82" t="n">
        <v>132</v>
      </c>
      <c r="G61" s="82" t="n">
        <v>114</v>
      </c>
      <c r="H61" s="82" t="n">
        <v>151</v>
      </c>
      <c r="I61" s="82" t="n">
        <v>219</v>
      </c>
      <c r="J61" s="82" t="n">
        <v>633</v>
      </c>
      <c r="K61" s="82" t="n">
        <v>1020</v>
      </c>
      <c r="L61" s="88"/>
      <c r="M61" s="88"/>
      <c r="N61" s="82" t="n">
        <v>266</v>
      </c>
      <c r="O61" s="82" t="n">
        <v>7</v>
      </c>
      <c r="P61" s="126" t="n">
        <v>121</v>
      </c>
    </row>
    <row r="62" customFormat="false" ht="18" hidden="false" customHeight="true" outlineLevel="0" collapsed="false">
      <c r="A62" s="109"/>
      <c r="B62" s="47" t="s">
        <v>174</v>
      </c>
      <c r="C62" s="105" t="n">
        <v>11</v>
      </c>
      <c r="D62" s="125" t="n">
        <v>181</v>
      </c>
      <c r="E62" s="82" t="n">
        <v>3</v>
      </c>
      <c r="F62" s="82" t="n">
        <v>9</v>
      </c>
      <c r="G62" s="82" t="n">
        <v>10</v>
      </c>
      <c r="H62" s="82" t="n">
        <v>18</v>
      </c>
      <c r="I62" s="82" t="n">
        <v>22</v>
      </c>
      <c r="J62" s="82" t="n">
        <v>119</v>
      </c>
      <c r="K62" s="82" t="n">
        <v>158</v>
      </c>
      <c r="L62" s="88"/>
      <c r="M62" s="88"/>
      <c r="N62" s="82" t="n">
        <v>47</v>
      </c>
      <c r="O62" s="82" t="n">
        <v>0</v>
      </c>
      <c r="P62" s="126" t="n">
        <v>18</v>
      </c>
    </row>
    <row r="63" customFormat="false" ht="18" hidden="false" customHeight="true" outlineLevel="0" collapsed="false">
      <c r="A63" s="109"/>
      <c r="B63" s="47" t="s">
        <v>175</v>
      </c>
      <c r="C63" s="105" t="n">
        <v>12</v>
      </c>
      <c r="D63" s="184"/>
      <c r="E63" s="185"/>
      <c r="F63" s="185"/>
      <c r="G63" s="185"/>
      <c r="H63" s="185"/>
      <c r="I63" s="185"/>
      <c r="J63" s="185"/>
      <c r="K63" s="185"/>
      <c r="L63" s="164"/>
      <c r="M63" s="164"/>
      <c r="N63" s="185"/>
      <c r="O63" s="185"/>
      <c r="P63" s="186"/>
    </row>
    <row r="64" customFormat="false" ht="18" hidden="false" customHeight="true" outlineLevel="0" collapsed="false">
      <c r="A64" s="175"/>
      <c r="B64" s="175"/>
      <c r="C64" s="168"/>
      <c r="D64" s="176" t="n">
        <f aca="false">SUM(D58:D63)</f>
        <v>4669</v>
      </c>
      <c r="E64" s="170" t="n">
        <f aca="false">SUM(E58:E63)</f>
        <v>239</v>
      </c>
      <c r="F64" s="170" t="n">
        <f aca="false">SUM(F58:F63)</f>
        <v>663</v>
      </c>
      <c r="G64" s="170" t="n">
        <f aca="false">SUM(G58:G63)</f>
        <v>574</v>
      </c>
      <c r="H64" s="170" t="n">
        <f aca="false">SUM(H58:H63)</f>
        <v>709</v>
      </c>
      <c r="I64" s="170" t="n">
        <f aca="false">SUM(I58:I63)</f>
        <v>794</v>
      </c>
      <c r="J64" s="170" t="n">
        <f aca="false">SUM(J58:J63)</f>
        <v>1690</v>
      </c>
      <c r="K64" s="170" t="n">
        <f aca="false">SUM(K58:K63)</f>
        <v>3241</v>
      </c>
      <c r="L64" s="170" t="n">
        <f aca="false">L57</f>
        <v>816</v>
      </c>
      <c r="M64" s="170" t="n">
        <f aca="false">M57</f>
        <v>761</v>
      </c>
      <c r="N64" s="170" t="n">
        <f aca="false">SUM(N58:N63)</f>
        <v>833</v>
      </c>
      <c r="O64" s="170" t="n">
        <f aca="false">SUM(O58:O63)</f>
        <v>437</v>
      </c>
      <c r="P64" s="171" t="n">
        <f aca="false">SUM(P58:P63)</f>
        <v>241</v>
      </c>
    </row>
    <row r="65" customFormat="false" ht="18" hidden="false" customHeight="true" outlineLevel="0" collapsed="false">
      <c r="A65" s="109" t="s">
        <v>176</v>
      </c>
      <c r="B65" s="47" t="s">
        <v>177</v>
      </c>
      <c r="C65" s="105" t="n">
        <v>13</v>
      </c>
      <c r="D65" s="172" t="n">
        <v>380</v>
      </c>
      <c r="E65" s="154" t="n">
        <v>31</v>
      </c>
      <c r="F65" s="154" t="n">
        <v>95</v>
      </c>
      <c r="G65" s="154" t="n">
        <v>75</v>
      </c>
      <c r="H65" s="154" t="n">
        <v>72</v>
      </c>
      <c r="I65" s="154" t="n">
        <v>52</v>
      </c>
      <c r="J65" s="154" t="n">
        <v>55</v>
      </c>
      <c r="K65" s="154" t="n">
        <v>171</v>
      </c>
      <c r="L65" s="154" t="n">
        <v>54</v>
      </c>
      <c r="M65" s="154" t="n">
        <v>23</v>
      </c>
      <c r="N65" s="173"/>
      <c r="O65" s="154" t="n">
        <v>22</v>
      </c>
      <c r="P65" s="174" t="n">
        <v>6</v>
      </c>
    </row>
    <row r="66" customFormat="false" ht="18" hidden="false" customHeight="true" outlineLevel="0" collapsed="false">
      <c r="A66" s="109"/>
      <c r="B66" s="47" t="s">
        <v>178</v>
      </c>
      <c r="C66" s="105" t="n">
        <v>14</v>
      </c>
      <c r="D66" s="125" t="n">
        <v>1081</v>
      </c>
      <c r="E66" s="82" t="n">
        <v>71</v>
      </c>
      <c r="F66" s="82" t="n">
        <v>202</v>
      </c>
      <c r="G66" s="82" t="n">
        <v>147</v>
      </c>
      <c r="H66" s="82" t="n">
        <v>152</v>
      </c>
      <c r="I66" s="82" t="n">
        <v>183</v>
      </c>
      <c r="J66" s="82" t="n">
        <v>326</v>
      </c>
      <c r="K66" s="82" t="n">
        <v>691</v>
      </c>
      <c r="L66" s="82" t="n">
        <v>236</v>
      </c>
      <c r="M66" s="82" t="n">
        <v>155</v>
      </c>
      <c r="N66" s="88"/>
      <c r="O66" s="82" t="n">
        <v>67</v>
      </c>
      <c r="P66" s="126" t="n">
        <v>37</v>
      </c>
    </row>
    <row r="67" customFormat="false" ht="24" hidden="false" customHeight="false" outlineLevel="0" collapsed="false">
      <c r="A67" s="109"/>
      <c r="B67" s="47" t="s">
        <v>179</v>
      </c>
      <c r="C67" s="105" t="n">
        <v>15</v>
      </c>
      <c r="D67" s="125" t="n">
        <v>625</v>
      </c>
      <c r="E67" s="82" t="n">
        <v>41</v>
      </c>
      <c r="F67" s="82" t="n">
        <v>125</v>
      </c>
      <c r="G67" s="82" t="n">
        <v>97</v>
      </c>
      <c r="H67" s="82" t="n">
        <v>102</v>
      </c>
      <c r="I67" s="82" t="n">
        <v>86</v>
      </c>
      <c r="J67" s="82" t="n">
        <v>174</v>
      </c>
      <c r="K67" s="82" t="n">
        <v>379</v>
      </c>
      <c r="L67" s="82" t="n">
        <v>185</v>
      </c>
      <c r="M67" s="82" t="n">
        <v>89</v>
      </c>
      <c r="N67" s="88"/>
      <c r="O67" s="82" t="n">
        <v>40</v>
      </c>
      <c r="P67" s="126" t="n">
        <v>29</v>
      </c>
    </row>
    <row r="68" customFormat="false" ht="24" hidden="false" customHeight="false" outlineLevel="0" collapsed="false">
      <c r="A68" s="109"/>
      <c r="B68" s="47" t="s">
        <v>180</v>
      </c>
      <c r="C68" s="105" t="n">
        <v>16</v>
      </c>
      <c r="D68" s="125" t="n">
        <v>1232</v>
      </c>
      <c r="E68" s="82" t="n">
        <v>57</v>
      </c>
      <c r="F68" s="82" t="n">
        <v>138</v>
      </c>
      <c r="G68" s="82" t="n">
        <v>129</v>
      </c>
      <c r="H68" s="82" t="n">
        <v>216</v>
      </c>
      <c r="I68" s="82" t="n">
        <v>235</v>
      </c>
      <c r="J68" s="82" t="n">
        <v>457</v>
      </c>
      <c r="K68" s="82" t="n">
        <v>890</v>
      </c>
      <c r="L68" s="82" t="n">
        <v>183</v>
      </c>
      <c r="M68" s="82" t="n">
        <v>170</v>
      </c>
      <c r="N68" s="88"/>
      <c r="O68" s="82" t="n">
        <v>129</v>
      </c>
      <c r="P68" s="126" t="n">
        <v>80</v>
      </c>
    </row>
    <row r="69" customFormat="false" ht="24.75" hidden="false" customHeight="false" outlineLevel="0" collapsed="false">
      <c r="A69" s="109"/>
      <c r="B69" s="47" t="s">
        <v>181</v>
      </c>
      <c r="C69" s="105" t="n">
        <v>17</v>
      </c>
      <c r="D69" s="163" t="n">
        <v>1351</v>
      </c>
      <c r="E69" s="104" t="n">
        <v>39</v>
      </c>
      <c r="F69" s="104" t="n">
        <v>103</v>
      </c>
      <c r="G69" s="104" t="n">
        <v>126</v>
      </c>
      <c r="H69" s="104" t="n">
        <v>167</v>
      </c>
      <c r="I69" s="104" t="n">
        <v>238</v>
      </c>
      <c r="J69" s="104" t="n">
        <v>678</v>
      </c>
      <c r="K69" s="104" t="n">
        <v>1110</v>
      </c>
      <c r="L69" s="104" t="n">
        <v>158</v>
      </c>
      <c r="M69" s="104" t="n">
        <v>324</v>
      </c>
      <c r="N69" s="104" t="n">
        <v>833</v>
      </c>
      <c r="O69" s="104" t="n">
        <v>179</v>
      </c>
      <c r="P69" s="166" t="n">
        <v>89</v>
      </c>
    </row>
    <row r="70" customFormat="false" ht="12.75" hidden="false" customHeight="false" outlineLevel="0" collapsed="false">
      <c r="A70" s="175"/>
      <c r="B70" s="175"/>
      <c r="C70" s="168"/>
      <c r="D70" s="169" t="n">
        <f aca="false">SUM(D65:D69)</f>
        <v>4669</v>
      </c>
      <c r="E70" s="170" t="n">
        <f aca="false">SUM(E65:E69)</f>
        <v>239</v>
      </c>
      <c r="F70" s="170" t="n">
        <f aca="false">SUM(F65:F69)</f>
        <v>663</v>
      </c>
      <c r="G70" s="170" t="n">
        <f aca="false">SUM(G65:G69)</f>
        <v>574</v>
      </c>
      <c r="H70" s="170" t="n">
        <f aca="false">SUM(H65:H69)</f>
        <v>709</v>
      </c>
      <c r="I70" s="170" t="n">
        <f aca="false">SUM(I65:I69)</f>
        <v>794</v>
      </c>
      <c r="J70" s="170" t="n">
        <f aca="false">SUM(J65:J69)</f>
        <v>1690</v>
      </c>
      <c r="K70" s="170" t="n">
        <f aca="false">SUM(K65:K69)</f>
        <v>3241</v>
      </c>
      <c r="L70" s="170" t="n">
        <f aca="false">SUM(L65:L69)</f>
        <v>816</v>
      </c>
      <c r="M70" s="170" t="n">
        <f aca="false">SUM(M65:M69)</f>
        <v>761</v>
      </c>
      <c r="N70" s="170" t="n">
        <f aca="false">N64</f>
        <v>833</v>
      </c>
      <c r="O70" s="170" t="n">
        <f aca="false">SUM(O65:O69)</f>
        <v>437</v>
      </c>
      <c r="P70" s="171" t="n">
        <f aca="false">SUM(P65:P69)</f>
        <v>241</v>
      </c>
    </row>
    <row r="71" customFormat="false" ht="22.5" hidden="false" customHeight="true" outlineLevel="0" collapsed="false">
      <c r="A71" s="109" t="s">
        <v>182</v>
      </c>
      <c r="B71" s="47" t="s">
        <v>183</v>
      </c>
      <c r="C71" s="105" t="n">
        <v>18</v>
      </c>
      <c r="D71" s="172" t="n">
        <v>619</v>
      </c>
      <c r="E71" s="154" t="n">
        <v>38</v>
      </c>
      <c r="F71" s="154" t="n">
        <v>94</v>
      </c>
      <c r="G71" s="154" t="n">
        <v>71</v>
      </c>
      <c r="H71" s="154" t="n">
        <v>89</v>
      </c>
      <c r="I71" s="154" t="n">
        <v>73</v>
      </c>
      <c r="J71" s="154" t="n">
        <v>254</v>
      </c>
      <c r="K71" s="154" t="n">
        <v>461</v>
      </c>
      <c r="L71" s="154" t="n">
        <v>163</v>
      </c>
      <c r="M71" s="154" t="n">
        <v>63</v>
      </c>
      <c r="N71" s="154" t="n">
        <v>113</v>
      </c>
      <c r="O71" s="154" t="n">
        <v>83</v>
      </c>
      <c r="P71" s="174" t="n">
        <v>27</v>
      </c>
    </row>
    <row r="72" customFormat="false" ht="21.95" hidden="false" customHeight="true" outlineLevel="0" collapsed="false">
      <c r="A72" s="109"/>
      <c r="B72" s="47" t="s">
        <v>184</v>
      </c>
      <c r="C72" s="105" t="n">
        <v>19</v>
      </c>
      <c r="D72" s="125" t="n">
        <v>937</v>
      </c>
      <c r="E72" s="82" t="n">
        <v>53</v>
      </c>
      <c r="F72" s="82" t="n">
        <v>132</v>
      </c>
      <c r="G72" s="82" t="n">
        <v>119</v>
      </c>
      <c r="H72" s="82" t="n">
        <v>166</v>
      </c>
      <c r="I72" s="82" t="n">
        <v>151</v>
      </c>
      <c r="J72" s="82" t="n">
        <v>316</v>
      </c>
      <c r="K72" s="82" t="n">
        <v>637</v>
      </c>
      <c r="L72" s="82" t="n">
        <v>272</v>
      </c>
      <c r="M72" s="82" t="n">
        <v>47</v>
      </c>
      <c r="N72" s="82" t="n">
        <v>124</v>
      </c>
      <c r="O72" s="82" t="n">
        <v>144</v>
      </c>
      <c r="P72" s="126" t="n">
        <v>32</v>
      </c>
    </row>
    <row r="73" customFormat="false" ht="21.95" hidden="false" customHeight="true" outlineLevel="0" collapsed="false">
      <c r="A73" s="109"/>
      <c r="B73" s="47" t="s">
        <v>185</v>
      </c>
      <c r="C73" s="105" t="n">
        <v>20</v>
      </c>
      <c r="D73" s="125" t="n">
        <v>779</v>
      </c>
      <c r="E73" s="82" t="n">
        <v>26</v>
      </c>
      <c r="F73" s="82" t="n">
        <v>75</v>
      </c>
      <c r="G73" s="82" t="n">
        <v>119</v>
      </c>
      <c r="H73" s="82" t="n">
        <v>131</v>
      </c>
      <c r="I73" s="82" t="n">
        <v>156</v>
      </c>
      <c r="J73" s="82" t="n">
        <v>272</v>
      </c>
      <c r="K73" s="82" t="n">
        <v>539</v>
      </c>
      <c r="L73" s="82" t="n">
        <v>22</v>
      </c>
      <c r="M73" s="82" t="n">
        <v>65</v>
      </c>
      <c r="N73" s="82" t="n">
        <v>107</v>
      </c>
      <c r="O73" s="82" t="n">
        <v>58</v>
      </c>
      <c r="P73" s="126" t="n">
        <v>33</v>
      </c>
    </row>
    <row r="74" customFormat="false" ht="21.95" hidden="false" customHeight="true" outlineLevel="0" collapsed="false">
      <c r="A74" s="109"/>
      <c r="B74" s="47" t="s">
        <v>186</v>
      </c>
      <c r="C74" s="105" t="n">
        <v>21</v>
      </c>
      <c r="D74" s="125" t="n">
        <v>1002</v>
      </c>
      <c r="E74" s="82" t="n">
        <v>49</v>
      </c>
      <c r="F74" s="82" t="n">
        <v>114</v>
      </c>
      <c r="G74" s="82" t="n">
        <v>104</v>
      </c>
      <c r="H74" s="82" t="n">
        <v>147</v>
      </c>
      <c r="I74" s="82" t="n">
        <v>167</v>
      </c>
      <c r="J74" s="82" t="n">
        <v>421</v>
      </c>
      <c r="K74" s="82" t="n">
        <v>730</v>
      </c>
      <c r="L74" s="88"/>
      <c r="M74" s="82" t="n">
        <v>230</v>
      </c>
      <c r="N74" s="82" t="n">
        <v>161</v>
      </c>
      <c r="O74" s="82" t="n">
        <v>31</v>
      </c>
      <c r="P74" s="126" t="n">
        <v>67</v>
      </c>
    </row>
    <row r="75" customFormat="false" ht="21.95" hidden="false" customHeight="true" outlineLevel="0" collapsed="false">
      <c r="A75" s="109"/>
      <c r="B75" s="47" t="s">
        <v>187</v>
      </c>
      <c r="C75" s="105" t="n">
        <v>22</v>
      </c>
      <c r="D75" s="125" t="n">
        <v>662</v>
      </c>
      <c r="E75" s="82" t="n">
        <v>31</v>
      </c>
      <c r="F75" s="82" t="n">
        <v>76</v>
      </c>
      <c r="G75" s="82" t="n">
        <v>65</v>
      </c>
      <c r="H75" s="82" t="n">
        <v>89</v>
      </c>
      <c r="I75" s="82" t="n">
        <v>156</v>
      </c>
      <c r="J75" s="82" t="n">
        <v>245</v>
      </c>
      <c r="K75" s="82" t="n">
        <v>483</v>
      </c>
      <c r="L75" s="88"/>
      <c r="M75" s="82" t="n">
        <v>302</v>
      </c>
      <c r="N75" s="82" t="n">
        <v>107</v>
      </c>
      <c r="O75" s="82" t="n">
        <v>6</v>
      </c>
      <c r="P75" s="126" t="n">
        <v>58</v>
      </c>
    </row>
    <row r="76" customFormat="false" ht="21.95" hidden="false" customHeight="true" outlineLevel="0" collapsed="false">
      <c r="A76" s="109"/>
      <c r="B76" s="47" t="s">
        <v>188</v>
      </c>
      <c r="C76" s="105" t="n">
        <v>23</v>
      </c>
      <c r="D76" s="125" t="n">
        <v>53</v>
      </c>
      <c r="E76" s="82" t="n">
        <v>3</v>
      </c>
      <c r="F76" s="82" t="n">
        <v>11</v>
      </c>
      <c r="G76" s="82" t="n">
        <v>6</v>
      </c>
      <c r="H76" s="82" t="n">
        <v>7</v>
      </c>
      <c r="I76" s="82" t="n">
        <v>20</v>
      </c>
      <c r="J76" s="82" t="n">
        <v>6</v>
      </c>
      <c r="K76" s="82" t="n">
        <v>31</v>
      </c>
      <c r="L76" s="88"/>
      <c r="M76" s="82" t="n">
        <v>33</v>
      </c>
      <c r="N76" s="82" t="n">
        <v>11</v>
      </c>
      <c r="O76" s="82" t="n">
        <v>0</v>
      </c>
      <c r="P76" s="126" t="n">
        <v>6</v>
      </c>
    </row>
    <row r="77" customFormat="false" ht="21.95" hidden="false" customHeight="true" outlineLevel="0" collapsed="false">
      <c r="A77" s="109"/>
      <c r="B77" s="47" t="s">
        <v>189</v>
      </c>
      <c r="C77" s="105" t="n">
        <v>24</v>
      </c>
      <c r="D77" s="125" t="n">
        <v>617</v>
      </c>
      <c r="E77" s="82" t="n">
        <v>39</v>
      </c>
      <c r="F77" s="82" t="n">
        <v>161</v>
      </c>
      <c r="G77" s="82" t="n">
        <v>90</v>
      </c>
      <c r="H77" s="82" t="n">
        <v>80</v>
      </c>
      <c r="I77" s="82" t="n">
        <v>71</v>
      </c>
      <c r="J77" s="82" t="n">
        <v>176</v>
      </c>
      <c r="K77" s="82" t="n">
        <v>360</v>
      </c>
      <c r="L77" s="82" t="n">
        <v>359</v>
      </c>
      <c r="M77" s="82" t="n">
        <v>21</v>
      </c>
      <c r="N77" s="82" t="n">
        <v>210</v>
      </c>
      <c r="O77" s="82" t="n">
        <v>115</v>
      </c>
      <c r="P77" s="126" t="n">
        <v>18</v>
      </c>
    </row>
    <row r="78" customFormat="false" ht="21.95" hidden="false" customHeight="true" outlineLevel="0" collapsed="false">
      <c r="A78" s="177" t="s">
        <v>44</v>
      </c>
      <c r="B78" s="177"/>
      <c r="C78" s="105" t="n">
        <v>25</v>
      </c>
      <c r="D78" s="178" t="n">
        <v>4669</v>
      </c>
      <c r="E78" s="179" t="n">
        <v>239</v>
      </c>
      <c r="F78" s="179" t="n">
        <v>663</v>
      </c>
      <c r="G78" s="179" t="n">
        <v>574</v>
      </c>
      <c r="H78" s="179" t="n">
        <v>709</v>
      </c>
      <c r="I78" s="179" t="n">
        <v>794</v>
      </c>
      <c r="J78" s="179" t="n">
        <v>1690</v>
      </c>
      <c r="K78" s="179" t="n">
        <v>3241</v>
      </c>
      <c r="L78" s="179" t="n">
        <v>816</v>
      </c>
      <c r="M78" s="179" t="n">
        <v>761</v>
      </c>
      <c r="N78" s="179" t="n">
        <v>833</v>
      </c>
      <c r="O78" s="179" t="n">
        <v>437</v>
      </c>
      <c r="P78" s="180" t="n">
        <v>241</v>
      </c>
    </row>
    <row r="79" customFormat="false" ht="12" hidden="false" customHeight="false" outlineLevel="0" collapsed="false">
      <c r="A79" s="187"/>
      <c r="B79" s="187"/>
      <c r="C79" s="183"/>
      <c r="D79" s="183"/>
      <c r="E79" s="183"/>
      <c r="F79" s="183"/>
      <c r="G79" s="183"/>
      <c r="H79" s="183"/>
      <c r="I79" s="183"/>
      <c r="J79" s="183"/>
      <c r="K79" s="183"/>
      <c r="L79" s="183"/>
      <c r="M79" s="183"/>
      <c r="N79" s="183"/>
      <c r="O79" s="183"/>
      <c r="P79" s="183"/>
    </row>
  </sheetData>
  <mergeCells count="40">
    <mergeCell ref="A2:P2"/>
    <mergeCell ref="A3:P3"/>
    <mergeCell ref="A4:D4"/>
    <mergeCell ref="M4:P9"/>
    <mergeCell ref="A5:D5"/>
    <mergeCell ref="E5:L5"/>
    <mergeCell ref="A6:D6"/>
    <mergeCell ref="E6:L6"/>
    <mergeCell ref="A7:D7"/>
    <mergeCell ref="A8:D8"/>
    <mergeCell ref="E8:L8"/>
    <mergeCell ref="A9:D9"/>
    <mergeCell ref="A12:B13"/>
    <mergeCell ref="A14:C15"/>
    <mergeCell ref="D14:D15"/>
    <mergeCell ref="E14:J14"/>
    <mergeCell ref="K14:P14"/>
    <mergeCell ref="A16:C16"/>
    <mergeCell ref="A17:A22"/>
    <mergeCell ref="A23:B23"/>
    <mergeCell ref="A24:A29"/>
    <mergeCell ref="A30:B30"/>
    <mergeCell ref="A31:A35"/>
    <mergeCell ref="A36:B36"/>
    <mergeCell ref="A37:A43"/>
    <mergeCell ref="A44:B44"/>
    <mergeCell ref="A46:B47"/>
    <mergeCell ref="A48:C49"/>
    <mergeCell ref="D48:D49"/>
    <mergeCell ref="E48:J48"/>
    <mergeCell ref="K48:P48"/>
    <mergeCell ref="A50:C50"/>
    <mergeCell ref="A51:A56"/>
    <mergeCell ref="A57:B57"/>
    <mergeCell ref="A58:A63"/>
    <mergeCell ref="A64:B64"/>
    <mergeCell ref="A65:A69"/>
    <mergeCell ref="A70:B70"/>
    <mergeCell ref="A71:A77"/>
    <mergeCell ref="A78:B78"/>
  </mergeCells>
  <printOptions headings="false" gridLines="false" gridLinesSet="true" horizontalCentered="false" verticalCentered="false"/>
  <pageMargins left="0.270138888888889" right="0.25" top="0.379861111111111" bottom="0.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8:02:49Z</dcterms:created>
  <dc:creator>AK</dc:creator>
  <dc:description/>
  <dc:language>en-US</dc:language>
  <cp:lastModifiedBy>PUP</cp:lastModifiedBy>
  <cp:lastPrinted>2006-01-05T06:50:49Z</cp:lastPrinted>
  <cp:revision>0</cp:revision>
  <dc:subject/>
  <dc:title/>
</cp:coreProperties>
</file>